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юнь 2015" sheetId="1" state="visible" r:id="rId2"/>
  </sheets>
  <definedNames>
    <definedName function="false" hidden="false" localSheetId="0" name="_xlnm.Print_Area" vbProcedure="false">'июнь 2015'!$A$1:$Z$90</definedName>
    <definedName function="false" hidden="false" localSheetId="0" name="_xlnm.Print_Titles" vbProcedure="false">'июнь 2015'!$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45">
  <si>
    <t xml:space="preserve">Информация о произведенных расходах в рамках муниципальных и ведомственных целевых программ, 
реализуемых на территории муниципального образования городской округ город Пыть-Ях 
по состоянию на 01.07.2015 года   </t>
  </si>
  <si>
    <t xml:space="preserve">       </t>
  </si>
  <si>
    <t xml:space="preserve">тыс. руб.</t>
  </si>
  <si>
    <t xml:space="preserve">№ п/п</t>
  </si>
  <si>
    <t xml:space="preserve">№№
ФКК</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07.2015</t>
  </si>
  <si>
    <t xml:space="preserve">Исполнено на отчетную дату </t>
  </si>
  <si>
    <t xml:space="preserve">Исполнено %  </t>
  </si>
  <si>
    <t xml:space="preserve">Результаты реализации 
программы на 1 июля 2015 года</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Ответственный исполнитель: Департамент образования и молодежной политики</t>
  </si>
  <si>
    <t xml:space="preserve">Развитие образования в муниципальном образовании городской округ город Пыть-Ях на 2014-2020 годы, утвержденная постановлением администрации города от 22.11.2013 № 300-па (с изм. от 30.03.2015 № 83-па)
</t>
  </si>
  <si>
    <t xml:space="preserve">За отчетный период выполнены следующие мероприятия:
- обеспечение реализации основных общеобразовательных программ  в школах города  запланировано 558 913,0 тыс. руб. из окружного бюджета (расходы на оплату труда работников, в том числе ежемесячные выплаты за осуществление функций классного руководства 7 356,0 тыс.руб.). Исполнение на 01.07.2015г. на сумму 269 008,3 тыс.руб. (расходы на оплату труда работников, в том числе ежемесячные выплаты за осуществление функций классного руководства 4 913,8 тыс.руб.);
- обеспечение реализации основных общеобразовательных программ дошкольного образования в детских садах предусмотрено 388 872,0 тыс.руб. из окружного бюджета, исполнение на 01.07.2015г. на сумму 153 153,0 тыс.руб.;
- предоставление обучающимся питания в школах предусмотрено 49 088,0 тыс. руб. из окружного бюджета, исполнение на 01.07.2015г. - 21 394,9 тыс.руб.;
- выплата компенсации части родительской платы за содержание детей (присмотр и уход за детьми) предусмотрено 28 467,0 тыс.руб. из окружного бюджета, исполнение на 01.07.2015г. на сумму 9 637,5 тыс.руб.;
- информационное обеспечение общеобразовательных программ, 
предусмотрено 502,0 тыс.руб. из окружного бюджета, исполнение на 
01.07.2015г. на сумму 209,2 тыс.руб.;
 - развитие системы оценки качества образования, предусмотрено 50,0 тыс. руб. 
из окружного бюджета, по состоянию на 01.07.2015г исполнение 17,0 тыс.руб.;
</t>
  </si>
  <si>
    <t xml:space="preserve">Показатель "Среднемесячная заработная плата..." рассчитываются по итогам года.
Текущее значение показателя рассчитывается ежемесячно в срок до 12 числа месяца следующего за отчетным месяцем.
Среднемесячная заработная плата педагогических работников дошкольных учреждений, руб., - на 01.07.2015 - 47 883,7 руб. или 94,2% к плану (план - 50 833,0 руб. или 100% к среднемесячной заработной плате в сфере общего образования);
Среднемесячная заработная плата педагогических работников общеобразовательных учреждений, руб.,  на 01.07.2015 - 85 801,4 руб. или 131,4% к плану (план - 65 305,1 руб.или 100% к среднемесячной заработной плате в автономном округе);
Среднемесячная заработная плата педагогических работников организаций дополнительного образования, руб., - на 01.07.2015 – 47 820,3 руб. или 94,5% (план - 50 589,9 руб. или 85,0% к среднемесячной заработной плате учителей общеобразовательных организаций в автономном округе).
Увеличение количества молодых людей в возрасте 14-23 лет, трудоустроенных за счет создания временных и постоянных рабочих мест - план 16 человек.</t>
  </si>
  <si>
    <t xml:space="preserve">В целях реализации Указа Президента РФ № 597 от 07 мая 2012г. 
заключено на 2015 год Соглашение №12/14-0430 от 26.12.2014 года на 
софинансирование расходных обязательств на повышение оплаты труда
педагогических работников МОАУ ДОД "ЦДТ", на сумму из окружного 
бюджета 1 956,3 тыс. руб., 99% от общей суммы финансирования 
(софинансирование местного бюджета 1% - 19,8 тыс. руб.),
исполнение на 01.07.2015г.: окружной бюджет - 1 198,0 тыс.руб., 
местный бюджет 12,1 тыс. руб. 
 - на трудоустройство подростков и молодежи от 14 до 18 лет (организация работы молодежных трудовых отрядов), предусмотрено 75,5 тыс. руб. из окружного бюджета, по состоянию на 01.07.2015г. финансирование не осуществлялось;</t>
  </si>
  <si>
    <t xml:space="preserve">В рамках реализации наказов избирателей депутатам Думы 
Ханты-Мансийского автономного округа-Югры запланировано:
- 200,0 тыс.руб. на обустройство Монтессори-класса в д/с "Солнышко", исполнение на 01.07.2015г. - 200,0 тыс.руб. или 100,0%. По договору с ООО "Монтессори-Питер" от 03.04.2015 №11 приобретено  и установлено оборудование для организации занятий с детьми с 3 до 6 лет (музыкальные инструменты, стол для рисования на песке и т.д.);
- 86,0 тыс. руб. на оснащение школьной видеостудии в МБОУ СОШ №6;
- 350,3 тыс.руб. на укрепление материально-технической базы МАО ГЛБ "Северное сияние", исполнение на 01.07.2015г. - 350,3 тыс. руб. или 100,0%. По договору с ООО "Спортивный стиль" от 05.05.2015 №751 приобретено спортивное оборудование;
- 350,0 тыс.руб. на приобретение мебели МБОУ СОШ №2;
- 350,0 тыс.руб. на приобретение мебели МОАУ ДОД "ЦДТ".
Предусмотрены субсидии на реализацию приоритетных направлений развития на условиях софинансирования 99% к 1 %: на мероприятие 
обеспечение комплексной безопасности запланирован ремонт кровли МБОУ СОШ№6 на сумму 6 000,0 тыс. руб. (5 940,0 тыс. руб. из окружного бюджета, 
60,0 тыс. руб. из местного бюджета).
Предусмотрена субсидия из окружного бюджета на обеспечение комплексной безопасности МОАУ ДОД "ЦДТ" в сумме 877,4 тыс.руб., 
исполнение на 01.07.2015г. - 877,4 тыс.руб. (100,0%).
Кроме того, остатки средств субсидии окружного бюджета на обеспечение комплексной 
безопасности МОАУ ДОД "ЦДТ" составили 2 963,7 тыс.руб., исполнение на 01.07.2015г. -100%.</t>
  </si>
  <si>
    <t xml:space="preserve">Ответственный исполнитель: Отдел по труду и социальным вопросам</t>
  </si>
  <si>
    <t xml:space="preserve">Социальная поддержка жителей муниципального образования городской округ город Пыть-Ях на 2014-2020 годы, утвержденная постановлением администрации города от 27.11.2013 № 318-па (с изм. от 18.06.2015 № 184-па)</t>
  </si>
  <si>
    <t xml:space="preserve">В рамках программы на 2015 год предусмотрено:  
1) за счет средств федерального бюджета предусмотрено 1 173,3 тыс.руб. на выплату единовременного пособия при устройстве детей в семью. На 01.07.2015г. профинансировано - 196,0 тыс.руб. За отчетный период выплачено  8 единовременных пособий при всех формах устройства детей в семью в сумме 174,0 тыс.руб.;
2) социальная поддержка семей с детьми – план 71 036,4 тыс.руб., средства окружного бюджета. По состоянию на 01.07.2015г., выплачены пособия в размере 37 514,7 тыс. руб.:                                                                                                                              - ежемесячное пособие опекаемым детям, план 28 914,5 тыс. руб., по состоянию на 01.07.2015г. выплачено 19 431,9 тыс. руб., 121 получатель;
- ежемесячное пособие усыновителям - план 23 950,0 тыс. руб., по состоянию на 01.07.2015г. выплачено 11 468,2 тыс. руб., пособие выплачено 69 усыновителям на содержание 76 детей;
- ежемесячное вознаграждение приемным родителям - план 13 870,3 тыс. руб., по состоянию на 01.07.2015г. выплачено 5 470,3 тыс. руб. за январь-июнь
2015 года 21 приемным родителям за воспитание 30 детей;  </t>
  </si>
  <si>
    <t xml:space="preserve">Количество  детей, охваченных организованным отдыхом в лагерях с дневным пребыванием (чел.)  - 783 или 54,1% к плану (план - 1 447);
Количество лиц-получателей  гарантий и мер социальной поддержки, из числа  детей-сирот,  детей, оставшихся без попечения родителей, лиц, принявших на воспитание детей  (чел.) - 336 или 88,4% к плану (план - 380);
Количество  детей, охваченных организованным отдыхом в оздоровительных учреждениях различных типов, санаторно-курортных - 55 человек или 12,7% (план 432);
Количество детей - сирот  и детей, оставшихся без попечения родителей, являющихся единственными собственниками жилых помещений, либо собственниками выделенных в натуре долей жилых помещений, в которых произведен ремонт - 1 человек или 100% к плану (план 1);
Количество  детей-сирот и детей, оставшихся без попечения родителей, обеспечиваемых  жилыми помещениями (чел.) - 9 или 100,0% к плану (план - 9);
Количество детей - сирот  и детей, оставшихся без попечения родителей, обеспеченных денежными средствами на оплату жилого помещения и коммунальных услуг 1 человек или 100%
к плану (план -1).</t>
  </si>
  <si>
    <t xml:space="preserve"> - единовременное пособие и компенсация по окончании общеобразовательного учреждения, план 405,0 тыс. руб., исполнение на 01.07.2015г. - 405,0 тыс.руб.или 100%, 9 получателей;
 - ежемесячная выплата на оплату проезда на городском транспорте, план 958,0 тыс. руб., исполнение на 01.07.2015 - 463,7 тыс. руб., 95 получателей;
 - выплата компенсации за приобретенные санаторно-курортные путевки и оплату проезда к месту оздоровления, план 2 500,0 тыс. руб.;                                       
 - ремонт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план 438,6 тыс.руб., исполнение на 01.07.2015г. - 275,0 тыс.руб., Проведен ремонт 1 жилого помещения, принадлежащего на праве собственности ребенку, оставшемуся без попечения родителей;</t>
  </si>
  <si>
    <t xml:space="preserve">3) на организацию деятельности по опеке и попечительству предусмотрено из окружного бюджета 13 174,8  тыс.руб., освоено на 01.07.2015г. - 3 559,0 тыс.руб.;       
4) на организацию питания детей  в лагерях с дневным пребыванием предусмотрено 2 755,3 тыс.руб. из окружного бюджета, софинансирование м/б - 1 180,8 тыс.руб. Реализация мероприятия осуществляется в каникулярный период. В весенние каникулы с 23.03.2015 по 27.03.2015 на базе МБОУ СОШ № 1,2,6 организованы лагеря с дневным пребыванием детей, охват детей составил 272 человека. В первую смену оздоровились 511 детей. Расходы составили 243,8 тыс.руб. (170,7 тыс.руб. -  окружной бюджет, 73,1 тыс.руб. -  местный бюджет);  
5) на организацию отдыха и оздоровления детей предусмотрено 9571,2 тыс.руб. из окружного бюджета. Планируется направить на отдых и оздоровление 432 человека из них: Краснодарский край - 159 детей, Республика Крым - 156 детей, в осенние каникулы  в Тюменскую область - 117 человек.  По состоянию на 01.07.2015г. исполнение 842,4 тыс.руб., осуществлена предоплата за путевки в Краснодарский край в размере 40%;    
6) дополнительные гарантии прав на жилое помещение детей-сирот  - 
предусмотрено 434,9 тыс.руб. окружного бюджета. На 01.07.2015 г.
выплачена компенсация за ЖКУ 1 ребенку за февраль-май в размере 
8,8 тыс.руб.;                        </t>
  </si>
  <si>
    <t xml:space="preserve">7) на обеспечение жилыми помещениями детей-сирот, детей, оставшихся без попечения родителей предусмотрено 14 455,3 тыс.руб. из окружного бюджета. На 01.07.2015 исполнение 100,0%, оплачены муниципальные контракты на приобретение 9 жилых помещений для детей-сирот в строящихся домах.   </t>
  </si>
  <si>
    <t xml:space="preserve">Доступная среда в муниципальном образовании городской округ город Пыть-Ях на 2014-2020 годы, утвержденная постановлением администрации города от 27.11.2013 № 327-па (с изм. от 10.06.2015 № 180-па)</t>
  </si>
  <si>
    <t xml:space="preserve">В соответствии с Соглашением от 24.02.2015 № 21 о предоставлении субсидии на развитие общественной инфраструктуры и реализацию приоритетных направлений развития на 2015 год, выделена субсидия в размере 1584,0 тыс. руб. из окружного бюджета:
 - выполнение СМР для обеспечения доступа маломобильных групп для  Пыть-Яхской городской организации Общероссийской общественной организации «Всероссийское общество инвалидов»  (2мкр., дом 29) - 495,0 тыс. руб. (5,0 тыс. руб. местный бюджет). Произведены замеры, составлена смета, договор на выполнение работ в стадии заключения, планируемый срок выполнения работ по оснащению пандуса  навесом от осадков до 05.09.2015 года.
 - выполнение работ для обеспечения доступа маломобильных групп, МБОУ ДОД «ЦДТ» - 1 089,0 тыс. руб. (11,0 тыс. руб. местный бюджет). Заключен муниципальный контракт с ООО "Ренессанс" на выполнение работ по разработке документации (ПИР) на сумму 78,6 тыс. руб., работы выполнены, исполнение на 01.07.2015г.- 100%  (78,6 тыс.руб., в т.ч. окружной бюджет - 77,8 тыс.руб., местный бюджет - 0,8 тыс.руб.). 30 июня объявлен аукцион на проведение строительно-монтажных работ на объекте: начальная 
максимальная цена контракта 1021,4 тыс.руб. Дата проведения аукциона 
17.07.2015. Срок выполнения работ согласно проекту контракта - 21.09.2015.
</t>
  </si>
  <si>
    <t xml:space="preserve">Доступные для инвалидов и других маломобильных групп населения приоритетные объекты социальной инфраструктуры. - план 2 объекта.
</t>
  </si>
  <si>
    <t xml:space="preserve">Содействие занятости населения в муниципальном образовании городской округ город Пыть-Ях на 2014-2020 годы, утвержденная постановлением администрации города от 27.11.2013 № 322-па (с изм. от 18.06.2015 № 181-па)</t>
  </si>
  <si>
    <t xml:space="preserve">Заключено соглашение от 05.02.2015 №1 о совместной деятельности по организации временного трудоустройства несовершеннолетних граждан в 2015 году между КУ ХМАО- Югры "Пыть - Яхский центр занятости населения" и МБУ Центр профилактики "Современник". Планируется компенсация расходов по оплате труда несовершеннолетних в размере 460,0 тыс.руб., средства окружного бюджета, планируется трудоустроить 419 человек. Заключено 18 договоров по организации временного трудоустройства 216 несовершеннолетних граждан в возрасте от 14 до 18 лет, по состоянию на 01.07.2015 г. оплачено 40,4 тыс.руб., трудоустроено 158 человек.   
На организацию трудоустройства незанятых инвалидов на вновь созданные специальные  рабочие места предусмотрено:
- 72,7 тыс.руб., средства федерального бюджета. Заключен договор с МОАУ ДОД "Центр детского творчества"от 19.03.15 № 23 по созданию специальных рабочих мест для трудоустройства незанятых инвалидов, на 01.07.2015г исполнение 100%, трудоустроен 1 человек. 
- 72,7 тыс.руб., средства окружного бюджета. Заключен договор с МАУК "Централизованная библиотечная система" от 07.05.2015г. 
№42 на сумму 72,7 тыс.руб.по созданию специальных рабочих мест для трудоустройства незанятых 
инвалидов, планируется трудоустроить 1 человека.
На осуществление государственных полномочий по управлению охраной труда запланировано 1 985,3 тыс.руб., 
средства окружного бюджета.                      
</t>
  </si>
  <si>
    <t xml:space="preserve">Количество трудоустроенных несовершеннолетних граждан в возрасте от 14 до 18 лет в свободное от учёбы  время (чел.) - 158 или 37,7% к плану (план - 419);
Количество незанятых инвалидов, трудоустроенных на вновь созданные специальные рабочие места (чел.) - 1 или 50,0% к плану (план - 2);
Количество конкурсов по охране труда, ед. 2 или 66,7% к плану (план - 3).</t>
  </si>
  <si>
    <t xml:space="preserve">По состоянию на 01.07.2015  кассовый расход 385,9 тыс. руб.:
 - заработная плата и начисление на заработную плату январь -июнь - 301,0
тыс.руб.;  
 - заключен договор  с ОАО "Ростелеком" от 01.01.15 №55 на оказание услуг 
связи на сумму 24,2 тыс. руб., исполнение - 1,7 тыс. руб.;
 - заключен договор с ООО ИТЦ "Консультант-Сервис" от 25.12.14г.№36-2 
на информационное обслуживание системы "Консультант Плюс" на сумму 
12,6 тыс.руб.,  исполнение составило 12,6 тыс. руб., 100%;
 -  м/к 0187300019414000560 от 04.02.2015 с ООО ИКТ 
"Консультант - Сервис" на информационное обслуживание системы 
"Консультант Плюс" на сумму 147,5 тыс.руб. Оплата 53,6 тыс.руб.;
 - м/к №0187300019415000081-0269542-01 от 16.04.2015 с ООО "Редент Ч" 
на поставку бумаги на сумму 14,9 тыс.руб., исполнение 14,9 тыс.руб., 100%;
- заключен договор с Макрорегиональным  филиалом "Урал" ОАО  
"Ростелеком"  от 12.01.2015г. № УФ/Т6/ЦП-6032 на оказание услуг 
связи на сумму 1,0 тыс.руб., исполнение 0,3 тыс.руб.;
- м/к №74 от 20.04.2015г. с ООО "Рубикон"заправка картриджей на сумму 
9,7 тыс. руб., исполнение на 01.07.2015г. - 1,8 тыс.руб.                      </t>
  </si>
  <si>
    <t xml:space="preserve">Ответственный исполнитель: Управление по экономике</t>
  </si>
  <si>
    <t xml:space="preserve">Развитие агропромышленного комплекса и рынков сельскохозяйственной продукции, сырья и продовольствия в  муниципальном образовании городской округ город Пыть-Ях в 2014-2020 годах, утвержденная постановлением администрации города от 01.11.2013 № 286-па (с изм. от 26.05.2015 № 158-па) </t>
  </si>
  <si>
    <t xml:space="preserve">Плановый объем субсидий на 2015 год на осуществление отдельного государственного полномочия по поддержке сельскохозяйственного производства из бюджета автономного округа 11 463,0 тыс. руб., на 01.07.2015 профинансировано 11 373,5 тыс. руб. (99,2% к плану), освоено 11 347,6  тыс. руб. (99,8% к финансированию), в том числе:                                                                                                            
- производство и реализация продукции животноводства (молоко, мясо, яйца) в сумме 5 552,5 тыс.руб. (получателями субсидий стали 7 КФХ); 
- поддержка развития малых форм хозяйствования (МТБ) в сумме 5 580,6 тыс.руб. (получатель субсидии стали 2 КФХ);                                                                                                                                                                 
- осуществление отлова, транспортировки, учета, содержания, утилизации бродячих животных в сумме 214,5 тыс.руб.
Проведены обследования 7 крестьянско-фермерских хозяйств на предмет организации сельскохозяйственного производства и наличия материально-технической базы.
Проведен сбор и обобщение информации о приобретении сельскохозяйственной техники, 
оборудования в хозяйстве  Колещатова В.Д. 
По мере внесения изменений в действующие нормативно правовые акты автономного округа, 
проводятся работы по разъяснению  действующих нормативных актов в сфере 
сельскохозяйственной деятельности,  в части субсидирования агропромышленного 
комплекса, с руководителями сельскохозяйственных предприятий. 
Проведены 7 выездных консультаций  к главам крестьянских (фермерских) хозяйств по 
действующим мероприятиям государственной поддержки развития АПК в ХМАО-Югре, 
в том числе: Курячему В.Г. - 24.02.2015 г.; Лебедевой Е.Л. - 26.02.2015.;
Колещатову В.Д. - 27.02.2015.;Захаренко А.А. - 26.02.2015.; Захарову Д.А. - 19.02.2015.;
Захарову М.Д. - 19.02.2015.; Матвеевой С.В. - 26.02.2015.                                   </t>
  </si>
  <si>
    <t xml:space="preserve">Производство скота и птицы на убой в хозяйствах (в живом весе), (тонн) - 99,2 или 66,1% к плану (план - 150,0);
Производство молока в хозяйствах (тонн) - 243,8 или 90,3% к плану (план - 270);
Уровень обеспеченности собственной продукцией населения города Пыть-Яха от норматива потребления продукции, %:
 - мясо и мясопродукты (в пересчете на мясо) - 3,4 или 65,4% к плану (план - 5,2);
 - молоко и молокопродукты (в пересчете на молоко - 2,4 или 88,9% к плану (план - 2,7);
Маточное поголовье  коз в личных подсобных хозяйствах (голов) - 28 или 96,6% к плану (план - 29);
Количество крестьянских (фермерских) хозяйств (ед.) - 7 или 87,5% к плану (план - 8);
Количество хозяйствующих субъектов в заготовке и переработке дикоросов (ед.) - 1 или 50,0% к плану (план - 2);
Количество рабочих  мест в заготовке и переработке дикоросов (ед.) - 1  или 50,0% к плану (план - 2);                                                                           
Количество отлова, транспортировки, учета, содержания, умерщвления, утилизации безнадзорных и бродячих животных (ед.) - 54 или 15,0% к плану (план - 361).  
Средний процент достижения показателей - 71,0%.</t>
  </si>
  <si>
    <t xml:space="preserve">Социально-экономическое развитие, инвестиции муниципального образования городской округ город Пыть-Ях на 2014-2020 годы, утвержденная постановлением администрации города от 25.11.2013 № 306-па (с изм. от 25.05.2015 № 156-па)  </t>
  </si>
  <si>
    <t xml:space="preserve">По подпрограмме 1 «Совершенствование системы муниципального стратегического управления» осуществлялись мероприятия (без финансирования):
- сформированы Итоги социально-экономического развития г.Пыть-Ях за первый квартал 2015 года, ежемесячно ведется мониторинг СЭР города;
- сформирован Прогноз социально-экономического развития на 2016 год и на плановый период 2017 и 2018 годов;
- разработан и утвержден план мероприятий ("Дорожная карта") по реализации стратегии социально-экономического развития муниципального образования городской округ город Пыть-Ях до 2020 года и на период до 2030 года (распоряжение администрации города от 02.03.2015 № 474-ра). 
Постоянно ведется мониторинг исполнения муниципальных, ведомственных и адресных программ, осуществляется обновление методологического материала.  
</t>
  </si>
  <si>
    <t xml:space="preserve">Количество предоставляемых государственных и муниципальных услуг в МФЦ, единиц - 14 593 или 73,0% (план - 20000); 
Среднее время ожидания в очереди при обращении заявителя о предоставлении муниципальных услуг (минут) - 15 или 100% (план- 15); 
Количество малых  и средних предприятий, единиц  - 539 или 98,9% к плану (план 545);            
Количество индивидуальных предпринимателей, единиц - 1 217 или 94,2% к плану (план - 1 292);      
Количество субъектов малого и среднего предпринимательства - получателей финансовой поддержки по программе, единиц - план 11;
Количество малых и средних предприятий на 10 тыс. населения, единиц - 131,4 или 99,1% к плану (план - 132,6).   
Объем инвестиций в основной капитал, млн. руб.- 141,6 (январь-апрель) или 8,7% к плану (план - 1 635,79). 
Реальная среднемесячная заработная плата  работников, % - 91,5 (январь-апрель)или 87,1% к плану (план - 105,0%).
Уровень удовлетворенности населения муниципального образования качеством предоставления   муниципальных услуг МФЦ, в % - 97,2 или 108,0% к плану (план - 90,0%).
Доля граждан, имеющих доступ  к получению 
государственных и муниципальных услуг по принципу 
«одного окна», в том числе в МФЦ,% - 35,6 или 72,7% к 
плану (план- 49,0%).
Средний процент достижения показателей - 74,2%.</t>
  </si>
  <si>
    <t xml:space="preserve">По подпрограмме 2 "Совершенствование муниципального управления":
с соответствии с дополнительным соглашением №1 от 25.02.2015 к Соглашению №171 от 10.12.2014, соглашением о предоставлении субсидии из бюджета автономного округа на софинансирование расходных обязательств по предоставлению государственных услуг в МФЦ от 06.03.2015 № 7 поступило финансирование в сумме 3 078,4 тыс.рублей. В январе-июне 2015 года на оказание государственных и муниципальных услуг выделена субсидия  МБУ "МФЦ" в размере 10 525,2 тыс.рублей (в т.ч. 3 078,4 тыс. руб. - средства окружного бюджета, 7 446,8 тыс.руб. - средства местного бюджета).  За 6 месяцев 2015 года оказано 14 593 консультации и услуг, в том числе 2 160 муниципальных. Кроме этого, выдано 3 506 готовых документов. 
В соответствии с Соглашением от 09.04.2015 № 48 о предоставлении субсидии на развитие МФЦ поступило финансирование из средств окружного бюджета в сумме 2 311,1 тыс.руб. По состоянию на 01.07.2015 профинансировано 100%.</t>
  </si>
  <si>
    <t xml:space="preserve">По подпрограмме 3 «Развитие конкуренции и потребительского рынка» осуществлялись мероприятия (без финансирования): 
 - в 1 квартале 2015г. проведена инвентаризация объектов потребительского рынка, согласно распоряжению администрации города от 10.12.2013 № 2919-ра «О проведении мониторинга объектов торговли на территории муниципального образования»;
 - ведется еженедельный мониторинг цен на социально значимые продукты питания первой необходимости, а также контроль за их состоянием, в соответствии с формами доведенными Министерством промышленности и торговли Российской Федерации от 08.08.2014 №ЕВ-12285/08. Организована «Горячая линия» для рассмотрения обращений граждан, права которых нарушены, в связи необоснованным повышением цен на социально значимые продовольственные товары (в первом полугодии 2015г. поступило 12 обращений от жителей города по вопросам повышения цен на молочную продукцию и масло сливочное);
 - на официальном сайте размещена «Горячая линия» для граждан, по вопросам необоснованного повышения цен на продовольственные товары. Кроме того, для защиты законных интересов граждан, специалистом по защите прав потребителей регулярно оказывается консультационная помощь.</t>
  </si>
  <si>
    <t xml:space="preserve">По подпрограмме 4 «Формирование благоприятной инвестиционной среды»: 
 - осуществлялось методическое  обеспечение  деятельности  организаций инвестиционной инфраструктуры методом размещения всех необходимых НПА на официальном сайте администрации города в разделе «Инвестиционная деятельность».  Также, в данном разделе  размещен Перечень инвестиционных проектов, реализуемых и планируемых к реализации на территории города, не связанных с добычей и переработкой нефти и газа;
 - внесены изменения в План мероприятий по инвестиционной привлекательности муниципального образования городской округ город Пыть-Ях на 2013-2015 годы (распоряжение администрации от 18.06.2015 №1298-ра).
</t>
  </si>
  <si>
    <t xml:space="preserve">По подпрограмме 5 «Развитие малого и среднего предпринимательства» заключен договор о предоставлении субсидии из бюджета ХМАО – Югры на реализацию муниципальной программы развития малого и среднего предпринимательства от 23.03.2015г. № 29 (на основании протокола ДЭР ХМАО-Югры № 2 от 13.03.2015г.)  в размере 1 954,1 тыс.руб. Исполнение на 01.07.2015г.- 274,1 тыс.руб. средства окружного бюджета (25,0 тыс.руб. местный бюджет). 
За отчетный период предоставлена информационно-консультационная поддержка по 40 обращениям от субъектов малого бизнеса и физических лиц; на официальном сайте администрации города http://adm.gov86.org/ размещена информация для субъектов малого и среднего предпринимательства в разделах «Экономика», «Лента новостей» (60 публикаций), а также проведены: 
- 4 заседания координационного совета по вопросам развития малого и среднего 
предпринимательства (протоколы: №1 от 13.02.2015, №2 от 26.03.2015, №3 от 23.04.2015, №4 от 25.06.2015);
- 3 круглых стола на темы: 16.03.2015 «Развитие негосударственного сектора в сфере  социального обслуживания граждан» с участием представителей органов местного самоуправления, предпринимательского сообщества и организаций инфраструктуры поддержки предпринимательства Югры 
(участие в работе круглого стола приняли 11 чел.); 27.05.2015 "Инструменты государственной поддержки 
субъектов малого и среднего предпринимательства" (участие в работе круглого стола приняли 19 чел.); 29.05.2015 "Доступность кредитных ресурсов 
на территории г.Пыть-Яха" (участие в работе круглого стола приняли 19 чел.);
- муниципальный конкурс детских творческих работ "Предпринимательство сегодня" (на участие в конкурсе поступило 23 творческие работы, 12 учащихся 
заняли призовые места);
- классные часы и деловые игры для учащихся общеобразовательных школ, книжные 
выставки, приуроченные ко Дню российского предпринимательства; 
- городские конкурсы "Предприниматель года-2014", "Лучший молодой предприниматель г.Пыть-Яха" 
(на участие в конкурсах было представлено 16 конкурсных заявок, по итогам рассмотрения которых, 
10 субъектов малого бизнеса заняли призовые места);
- 4 обучающих семинара-тренинга (курс "Основы предпринимательства и бизнес-планирование" 
(50 академических часов); семинар-тренинг "Клиенто-ориентированный сервис на предприятиях 
розничной торговли" (8 академических часов). </t>
  </si>
  <si>
    <t xml:space="preserve">Ответственный исполнитель: Отдел по культуре и искусству </t>
  </si>
  <si>
    <t xml:space="preserve">Развитие культуры и туризма в муниципальном образовании городской округ город Пыть-Ях на 2014-2020 годы, утвержденная постановлением администрации города от 28.11.2013 № 330-па (с изм. от 18.06.2015 №182-па)  </t>
  </si>
  <si>
    <t xml:space="preserve">Заключено Соглашение от 19.05.2015 № 32 на предоставление из федерального бюджета межбюджетных трансфертов на комплектование книжных фондов библиотек на сумму 10,0 тыс. руб. Исполнение на 01.07.2015 - 100,0%, приобретены 44 экземпляра отраслевой литературы.
Проект Соглашения "О сотрудничестве в сфере реализации государственной программы "Развитие культуры и туризма в ХМАО-Югре на 2014-2020 годы" на сумму 1 323,7 тыс.руб.находится на подписании в Департаменте культуры ХМАО-Югры", в связи с оптимизацией расходов бюджета автономного округа финансирование приостановлено: 
1) Формирование информационных ресурсов библиотек - 437,7 тыс.руб. (окружной бюджет -372,0 тыс. руб.; местный бюджет - 65,7 тыс. руб.). Исполнение на 01.07.2015 -  местный бюджет - 65,7 тыс. руб.;
2) Развитие системы дистанционного и внестационарного библиотечного обслуживания (сайты, порталы, Интернет, сводные ресурсы)  - 127,0 тыс. руб. (окружной бюджет -108,0 тыс.руб.; местный бюджет - 19,0 тыс. руб.), на 01.07.2015 исполнение 6,0 тыс. руб., средства местного бюджета (ежемесячная абонентская плата за услуги Интернет), финансирование из 
окружного бюджета не осуществлялось;
3) Модернизация программно-аппаратных комплексов общедоступных 
библиотек г.Пыть-Яха (приобретение оборудования) - 47,0 тыс.руб. 
(окружной бюджет - 40,0 тыс. руб.; местный бюджет - 7,0 тыс.руб.), 
на 01.07.2015 финансирование из окружного бюджета не осуществлялось;
4) Обновление  материально-технической  базы МБОУ ДОД "ДШИ" - 712,0 
тыс. руб. (окружной бюджет - 605,2 тыс.руб.; местный бюджет - 
106,8 тыс.руб.), на 01.07.2015 финансирование не осуществлялось
(приостановлено).  
По мероприятию " Создание условий для сохранения документального 
наследия и расширения доступа пользователей к архивным документам" 
предусмотрено финансирование    179,1 тыс. руб., средства окружного
бюджета, по состоянию на 01.06.2015 исполнение - 15,1 тыс.руб., 
произведены расходы по договору от 27.02.2015 №64 на оказанию 
услуг по сопровождению, обслуживанию и 
развитию сайта отдела по делам архивов.
В целях реализации Указа Президента РФ № 597 от 07 мая 2012г. 
заключены Соглашения на 2015 год: 
- №12/14-0430 от 26.12.2014 года на софинансирование расходных
обязательств на повышение оплаты труда педагогических работников
МБОУ ДОД "ДШИ", на сумму из окружного бюджета 5 912,6 тыс. руб., 
99% от общей суммы финансирования (софинансирование местного
бюджета 1% - 59,7 тыс. руб.), исполнение на 01.07.2015г.: 
окружной бюджет - 3 377,0 тыс.руб., местный бюджет - 333,1 тыс. руб.                                            
- дополнительное Соглашение №3 от 22.06.2015 к Соглашению №2 от 15.01.2015 на софинансирование расходных 
обязательств на повышение оплаты труда  работников  МАУК "ЦБС", 
МАУК "КДЦ" на сумму 8 895,7 тыс.руб., 99% от общей суммы
финансирования (софинансирование местного бюджета не менее 1% - 
89,9 тыс. руб.,). Исполнение на 01.07.2015: окружной бюджет -
7 764,5 тыс. руб., местный бюджет - 78,4 тыс. руб. 
Проведение мероприятий городского уровня, из окружного бюджета 
предусмотрено 100,0 тыс.руб., на 01.07.2015г. профинансировано 100%.
Заключен договор с ИП Агаев от 22.04.2015г. №46 на проведение 
акции "Полевая кухня".</t>
  </si>
  <si>
    <t xml:space="preserve">Увеличение  количества библиотечного 
фонда  на 1000 жителей, (экз.) - рассчитывается по итогам года, план 2978 (по соглашению);
Доля библиотечных фондов общедоступных библиотек, отраженных в электронных каталогах,% - план 3% (рассчитывается по итогам года) 
Увеличение  материально-технической  базы МБОУ ДОД «ДШИ» (единиц) - план 90,0;
Доля архивных дел, прошедших реставрацию и улучшение физического состояния архивных дел, от общего объема архивных дел, нуждающихся в реставрации и улучшении физического состояния (%) - 30 или 50,0% к плану ( план - 60);
Число посещений веб-сайта отдела по делам архивов удаленными  пользователями, (человек) - 5 000 или 45,5% (план - 11 000);
Доля оцифрованных архивных дел, включенных в информационную систему «Электронный архив Югры», от общего объема архивных дел, хранящихся в муниципальном архиве ( %)  - 7 или 54,3% к плану (план- 12,9%);
Уровень средней заработной платы: фактическое значение показателя рассчитывается ежемесячно в срок до 12 числа месяца следующего за отчетным месяцем.
Уровень средней заработной платы
педагогических работников 
муниципальных образовательных 
организаций дополнительного 
образования детей, руб. по состоянию 
на 01.05.2015г. -  78 444,8
или 146,1% к плану (план - 53 699,7), 
показатель рассчитывается по итогам года;
Уровень средней заработной платы работников 
учреждений культуры по муниципальному 
образованию, руб. по состоянию на 01.06.2015г. - 
46 428,89  или 117,4% к плану (план - 39 540,8), 
показатель рассчитывается по итогам года;.</t>
  </si>
  <si>
    <t xml:space="preserve">Ответственный исполнитель: Отдел по физической культуре и спорту</t>
  </si>
  <si>
    <t xml:space="preserve">Развитие физической культуры и спорта в муниципальном образовании городской округ город Пыть-Ях на 2014-2020 годы, утвержденная постановлением администрации города от 31.10.2013 № 280-па (с изм. от 01.06.2015 № 166-па)</t>
  </si>
  <si>
    <t xml:space="preserve">На реализацию программных мероприятий на 2015 год предусмотрено из окружного бюджета 1062,2 тыс. руб., в т.ч.:
- на осуществление органом местного самоуправления муниципального образования городской округ город Пыть-Ях отдельного государственного полномочия Ханты-Мансийского автономного округа - Югры по присвоению спортивных разрядов и квалификационных категорий спортивных судей на 2015 год запланировано  40,3 тыс. руб., средства окружного бюджета, исполнение на 01.07.2015г. - 24,1 тыс. руб., заключен муниципальный контракт от 05.05.2015 № 123 с ООО "Спортивная элита" на поставку товара;
- на установку и монтаж многофункциональных спортивных площадок, в 3 мкр."  - окружной бюджет - 671,9 тыс.руб.; местный бюджет - 6,8 тыс. руб.;
- в рамках реализации наказов избирателей депутатам Думы 
Ханты-Мансийского автономного округа-Югры:  МАУ "Спортивный комплекс" - 350,0 тыс. руб. на приобретение снегоуборочной машины, оборудования, 
спортивного инвентаря, исполнение на 01.07.2015г. - 350,0 тыс.руб.: заключены договора от 16.03.2015г. №2-15-П на приобретение снегоуборочной машины на сумму 43,7 тыс.руб.;
от 13.03.2015г. №1-15-П на приобретение спортивного инвентаря на сумму 85,0 тыс.руб.; 
от 15.05.2015 №2-15-П на приобретение спортивного инвентаря на сумму 195,0  тыс.руб.; 
от 21.05.2015 №100 на приобретение футзальных мячей на сумму 26,3 тыс.руб.).</t>
  </si>
  <si>
    <t xml:space="preserve">Количество присвоенных спортивных
разрядов и квалификационных категорий спортивных судей (ед.) - 268 или 70,5% к плану (план - 380);  
Количество спортивных сооружений (ед.) - 73 на уровне 2014г. (план 77, вт.ч. в 2015 году - 4);
Количество тренеров по видам спорта и физкультурных работников по месту жительства - 132 или 100% к плану (план - 132 по штатному расписанию);
Количество детей, подростков и юношей, занимающихся в детско-юношеских спортивных школах - 1 280 или 87,5% к плану (план - 1 463);
Количество физкультурно-массовых и спортивных мероприятий различного уровня проводимых на территории МО - 61 или 46,2% к плану (план - 132);
Сохранение отделений  по видам спорта - 11 или 100%;
Сохранение секций по видам спорта - 11 или 100%;
Обеспеченность единовременной пропускной способности (ЕПС) спортивных сооружений - 26,6 или 96,4% к плану (план - 27,6);
Обеспеченность тренерско-преподавательским составом - 36,6 или 97,1% к плану (план - 37,7);
Доля детей, занимающихся в специализированных спортивных учреждениях, в общей численности детей от 6-15 лет - 21,4 или 95,7% к плану (план - 22,3).</t>
  </si>
  <si>
    <t xml:space="preserve">Подпрограмма 1 "Развитие массовой физической культуры и спорта":
 "Мероприятия по развитию массовой физической культуры и спорта", запланировано 2 180,0 тыс. руб., исполнение на 01.07.2015г. -914,5 тыс. руб., 41,9% к плану: 
- по МАУ «Спортивный комплекс» - проведено 52 городских мероприятия, из них 12 мероприятий за счет внебюджетных средств, участвовали в 15 выездных мероприятиях; 
 "Создание условий для удовлетворения потребности населения муниципального образования в предоставлении физкультурно-оздоровительных услуг, предоставление в пользование населению спортивных сооружений" - общий объем финансовых средств, необходимых для реализации мероприятия программы на 2015 год, составляет  20 063,4 тыс. рублей, в т.ч.:
- за счет бюджетных ассигнований –  19 303 тыс. рублей;
- за счет предпринимательской и иной приносящей доход деятельности – 760,4 тыс. рублей. Исполнение на 01.07.2015г. освоено – 9 847,2 тыс. рублей, 49,1%:  за счет бюджетных ассигнований – 9 336,4 тыс. рублей,  за счет предпринимательской и иной приносящей доход деятельности – 510,8 тыс.рублей, заключены договоры на 
содержание имущества (тепловодоснабжение МУП УГХ, электроэнергия ТЭК, 
техническое облуживание электрооборудования, вывоз ТБО и т.д.); </t>
  </si>
  <si>
    <t xml:space="preserve">Подпрограмма 2  "Развитие детско-юношеского спорта"
 - по мероприятию "Создание условий для удовлетворения потребности населения муниципального образования в предоставлении дополнительного образования в области физической культуры и спорта, предоставление в пользование населению спортивных сооружений" предусмотрен 61 428,7 тыс. руб. ( в том числе, средства местного бюджета - 60 238,7 тыс. руб. ; предпринимательская деятельность - 1 190,0 тыс. руб.). Исполнение на 01.07.2015г. - 33 889,2 тыс. руб. ( в том числе, средства местного бюджета - 33 076,3 тыс. руб. ; предпринимательская деятельность - 812,9 тыс. руб.), 55,2%. Заключены договоры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и планами финансово-хозяйственной деятельности на 2015 год;
 - по мероприятию "Спортивные мероприятия, направленные на развитие детско-юношеского спорта"  запланировано 2 976,0 тыс. руб., исполнение на 01.07.2015г. составило 1224,5 тыс. руб., 41,1% к плану:
по МБОУ ДОД ДЮСШ – проведено 7 городских мероприятий, из нх 6 мероприятий за счет внебюджетных средств, участвовали в 12 
выездных мероприятиях;
по МБОУ ДОД СДЮСШОР - проведено 2 городских мероприятия, из них 1 мероприятие за счет внебюджетных средств, участвовали в 
18 выездных мероприятиях</t>
  </si>
  <si>
    <t xml:space="preserve">Заключено соглашение между ООО «РН-Юганскнефтегаз» и МКУ Администрацией города Пыть-Яха на сумму 93 000 тыс. рублей на строительство объекта ФСК с ледовой ареной. МКУ Управлением капитального строительства разработана конкурсная документация для объявления аукциона на определение подрядчика (исполнителя) по разработке технического задания  на строительство объекта ФСК с ледовой ареной,  в план-график муниципального заказа объект внесен июль-август 2015 года, по итогам аукциона будет определен подрядчик и сроки выполнения работ. Исполнение средств на 01.07.2015 года составило - 330,0 тыс. рублей, проведена ценовая экспертиза по объекту.</t>
  </si>
  <si>
    <t xml:space="preserve">Ответственный исполнитель: Управление по жилищным вопросам</t>
  </si>
  <si>
    <t xml:space="preserve">Обеспечение доступным и комфортным жильем жителей муниципального образования городской округ город Пыть-Ях в 2014-2020 годах, утвержденная постановлением администрации города от 09.12.2013 № 343-па (с изм. от 01.06.2015 № 164-па)</t>
  </si>
  <si>
    <t xml:space="preserve">На реализацию программы в 2015 году запланировано предоставление субсидии из средств федерального бюджета в размере 5 192,5 тыс.руб.:   
- улучшение жилищных условий ветеранов боевых действий, инвалидов и семей имеющих детей инвалидов, вставших на учет в качестве нуждающихся в жилых помещениях до 1 января 2005 года. по состоянию на 01.07.2015г. профинансировано 4 450,7 тыс.руб.;
Из бюджета автономного округа предусмотрено 34 781,7 тыс.руб. на 
реализацию  мероприятий: 
 - улучшение жилищных условий молодых семей в соответствии с ФЦП «Жилище» - о/б. - 790,0 тыс. руб.; м/б - 41,6 тыс.руб., на финансирование включена 1 семья; 
-  улучшение жилищных условий молодых учителей - о/б. - 400,0 тыс. руб.; м/б - 21,1 тыс.руб., на финансирование включен 1 человек;       </t>
  </si>
  <si>
    <t xml:space="preserve">Количество молодых семей, которым предоставлены меры социальной поддержки  - план 1;
Количество семей, улучшивших жилищные условия, план - 50 семей или 30,1% к плану (план -166); 
Количество ветеранов боевых действий, инвалидов и семей, имеющих детей-инвалидов, улучшивших жилищные условия, чел. - план 7;  
Количество ветеранов ВОВ, улучшивших жилищные условия, чел. - 2 человека или 100% (план - 2);
Количество молодых учителей, муниципальных образовательных 
учреждений, претендующих на получение субсидии на первоначальный взнос при ипотечном кредитовании семей (ед.) - план 1.</t>
  </si>
  <si>
    <t xml:space="preserve"> - приобретение жилья для переселения граждан из жилых помещений, признанных непригодными для проживания, на обеспечение жильем граждан, состоящих на учете для его получения на условиях социального найма, и на обеспечение работников бюджетной сферы служебным жильем и общежитиями, формирование маневренного жилищного фонда - 25 187,3 тыс. руб. (местный бюджет - 2 965,9 тыс.руб.). Оплачены контракты на приобретение 18 жилых помещений на общую сумму 26 973,5 тыс.руб. (24 243,7 тыс.руб. - окружной бюджет, 2 693,8 тыс.руб. - местный бюджет), по условиям контрактов предоставление жилья по факту ввода жилого дома в эксплуатацию. Объявлено аукционов на приобретение 109 жилых помещений. Кроме того, освоены остатки средств окружного бюджета прошлого года в сумме 1 506,1 тыс.руб. (софинансирование местного бюджета - 167,3 тыс.руб.) на приобретение 1 жилого помещения. 
 - строительство КНС в мкр. №6 "Пионерный" - запланировано 1 687,0 тыс. руб. (местный бюджет - 187,5 тыс. руб.). Заключен контракт с ООО "СеверСтройПроект № 0187300019415000143-0210055-01 от 26.06.2015 на сумму 989,49 тыс.руб. со 
сроком исполнения до 01.11.2015г.;
- осуществление переданных отдельных государственных полномочий, 
предусмотрено 17,4 тыс. руб.</t>
  </si>
  <si>
    <t xml:space="preserve"> - обеспечение жильем ветеранов ВОВ - предусмотрено 3 873,7 тыс.руб., средства окружного бюджета. Исполнение на 01.07.2015г.  - 100,0%, предоставлена субсидия двум участникам подпрограммы на приобретение жилых помещений.                      
По итогам состоявшихся аукционов подписаны и оплачены контракты на приобретение 17 жилых помещений для расселения граждан (пос. "Вертолетка), на сумму 29 515,7 тыс. руб. (в т.ч. 26 561,1 тыс.руб. о/б; 2 951,6 тыс. руб. м/б). Предоставлено 11 субсидий гражданам в сумме 23 214,6 тыс.руб. (в т.ч. 20893,2 тыс.руб. о/б; 2 321,4 тыс. руб. м/б).  
На демонтаж домов запланировано 2 826,3 тыс. руб. из окружного бюджета. </t>
  </si>
  <si>
    <t xml:space="preserve">Ответственный исполнитель: Управление по ЖКК, транспорту и дорогам </t>
  </si>
  <si>
    <t xml:space="preserve">Развитие жилищно-коммунального комплекса и повышение энергетической эффективности в муниципальном образовании городской округ город Пыть-Ях на 2014-2020 годы, утвержденная постановлением администрации города от 26.12.2013 № 384-па (с изм. от 08.06.2015 №174-па)</t>
  </si>
  <si>
    <t xml:space="preserve">1) По объекту "Реконструкция ВОС-1 (2 очередь)" на 2015 год запланировано 43 726,0 тыс.руб. (в т.ч. окружной бюджет - 41 540,0 тыс.руб., местный бюджет - 2 186,0 тыс.руб.). Заключен муниципальный контракт на СМР от 22.11.2013 на сумму 97 704,0 тыс.руб. По итогам 2014 года освоены средства в размере 55 417,9 тыс. руб. В процессе изготовления и монтажа оборудования обнаружились конструктивные особенности, потребовавшие внесение изменения в  проектную документацию. В настоящее время подготавливается пакет документов для переутверждения проектно-сметной документации. Проведены инженерно-геологические изыскания под размещение резервуаров, демонтажные работы, укрупненная сборка оборудования, забивается свайное поле. Готовность объекта 75%.  Ввод объекта ожидается в 3 кв. 2015г. Исполнение на 01.07.2015г. -31 005,3 тыс. руб. (в т.ч. окружной бюджет - 29 455,0 тыс.руб., местный бюджет - 1 550,3 тыс.руб.). 
2) В рамках мероприятий по проведению капитального ремонта (с заменой) газопроводов, систем ТВС для подготовки к осенне-зимнему периоду запланировано средств окружного бюджета 566,0 тыс.руб. (софинансирование местного бюджета 5% - 30,0 тыс.руб.), исполнение на 01.07.2015г. - 0,4 тыс.руб., средства местного бюджета. 
В адрес Департамента жилищно-коммунального комплекса и энергетики 
ХМАО-Югры направлен для подписания проект Соглашения на предоставление субсидий из 
бюджета автономного округа. 
</t>
  </si>
  <si>
    <t xml:space="preserve">Доля населения, обеспеченного качественной питьевой водой, % - 35% на уровне 2013 г. (план - 45), показатель будет достигнут после ввода ВОС-1 (2 очередь);
Уровень износа коммунальной инфраструктуры, % - 48 или 100% от плана (за счет всех источников);
Доля площади жилищного фонда, обеспеченного всеми видами благоустройства, в общей площади жилищного фонда, % - 95,7 или 100% от плана (с учетом ввода МКД). </t>
  </si>
  <si>
    <t xml:space="preserve">Готовится конкурсная документация для проведения капитального ремонта сетей водоснабжения от ТК 55 до ж/д 28, от ВК 44 до ж/д 5 (микрорайона 2).   
3) По мероприятию "Проведение капитального ремонта многоквартирных домов" запланировано софинансирование из местного бюджета 1016,6 тыс. руб. Постановлением администрации города от 20.06.2014 № 126-па (с изм. от 26.06.2015 № 192-па) утвержден краткосрочный план реализации программы капитального ремонта общего имущества в многоквартирных домах, расположенных на территории муниципального образования г. Пыть-Ях на 2014-2016 годы.
В 2015 году запланировано провести капитальный ремонт 3 многоквартирных домов (1 мкр. д. 3, 4, 7), плановый объем финансирования 56 827,9 тыс. руб., в т.ч. бюджет Югорского фонда капитального ремонта - 1 176,6 тыс. руб., бюджет автономного округа - 2 889,4 тыс. руб., местный бюджет - 1 016,5 тыс. руб., средства собственников помещений - 51 745,4 тыс.руб.
Предоставлена субсидия МУП "УГХ" на возмещение части затрат на уплату процентов по привлекаемым заемным средствам в размере 25 856,7 тыс.руб., средства местного бюджета.</t>
  </si>
  <si>
    <t xml:space="preserve">Обеспечение экологической безопасности муниципального образования городской округ город Пыть-Ях на 2014-2020 годы, утвержденная постановлением администрации города от 25.11.2013 № 303-па (с изм. от 01.12.2014 № 276-па)</t>
  </si>
  <si>
    <t xml:space="preserve">Подпрограмма 1 «Регулирование качества окружающей среды в муниципальном образовании городской округ город Пыть-Ях»:
 - Организация и проведении мероприятий в рамках международной экологической акции «Спасти и сохранить» предусмотрено из местного бюджета 373,0 тыс.руб., исполнение на 01.07.2015г. - 33,0 тыс.руб.; Разработано и утверждено распоряжение администрации города от  23.04.2015 № 886-ра «О проведении мероприятий, приуроченных  к XIII Международной экологической акции  «Спасти и сохранить»  в городе Пыть-Ях» были проведены: конкурсы, театрализованные представления, слайд –шоу, игры- путешествия, мастер классы, беседы, коллажи, экологически игры, викторины, акции, презентации, конкурсы рисунков и плакатов, классные часы. В рамках акции Администрацией были проведены фотоконкурс "Природа в объективе", конкурс детского рисунка "Зеленый автобус", высажена кедровая аллея в 4 мкр.  «Молодежный»  между «Культурный комплекс. Библиотека, краеведческий музей» и МАУ «Аквацентр «Дельфин», проведены общегородские субботники и акция «Чистый берег». Всего за  время проведение акции управляющими компаниями, ТСЖ, 
организациями и предприятиями города было высажено более 500 саженцев деревьев. Всего в ходе 
акции проведено 81 мероприятие.
</t>
  </si>
  <si>
    <t xml:space="preserve">Увеличение доли населения, вовлеченного в эколого-просветительские мероприятия, от общего количества населения города, % - 39,2 или 82,7% к плану (план 46,39);
Увеличение количества табличек запрещающих организацию несанкционированных свалок, шт.- план 5;   
Увеличение очищенной площади территории от свалок, га - план 6 га;    
Увеличение объема вывезенного мусора, м3 - план 886;                        
Увеличение доли очищенной территории от ликвидации несанкционированных свалок % - план - 18,22;
Участие муниципального образования в окружном конкурсе в сфере отношений, связанных с охраной окружающей среды - 1 или 100% (план - принять участие в 1 конкурсе).
Средний процент достижения показателей - 30,5%</t>
  </si>
  <si>
    <t xml:space="preserve"> -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редусмотрено из местного бюджета 100,0 тыс.руб., исполнение на 01.07.2015г. - 99,0 тыс.руб. 
Заключен муниципальный контракт с ООО "Рекламная компания Медиа Тайм" от 27.04.2015 №115 на сумму 99,00 тыс. руб.
Для участия в конкурсе разработан буклет с фотографиями и текстовой информацией 
(согласно Положению о конкурсе) и направлен в Службу по контролю и надзору в сфере охраны окружающей среды, объектов животного мира и лесных отношений ХМАО-Югры.
Подпрограмма 2 «Развитие системы обращения с отходами производства и потребления в муниципальном образовании городской округ г. Пыть-Ях»:
 - Разработка и реализация мероприятий по ликвидации несанкционированных свалок, предусмотрено из местного бюджета 584,0 тыс.руб.
Составлен реестр несанкционированных свалок, заключен муниципальный контракт  с ООО "ДРСК" от 22.06.2015г. № 12/15 на 400,0 тыс. руб., срок исполнения контракта до 30.08.2015.
За январь-июнь 2015 года было составлено 20 протоколов об административных правонарушениях 
(по 2 административной комиссией было вынесено предупреждение); выписано 34 предписания 
индивидуальным предпринимателям и управляющим компаниям, выдано 17 уведомлений, 
проведено 13  плановых проверок совместно с ОМВД Росси по г. Пыть-Яху и 5 внеплановых 
проверок по жалобе жителей.
</t>
  </si>
  <si>
    <t xml:space="preserve">Развитие транспортной системы муниципального образования городской округ город Пыть-Ях на 2014-2020 годы, утвержденная постановлением администрации города от 25.11.2013 № 305-па ( с изм. от 16.04.2015 №111-па)</t>
  </si>
  <si>
    <t xml:space="preserve">Заключено Соглашение от 16.04.2015 № 14 о предоставлении в 2015 году субсидии из бюджета ХМАО-Югры на софинансирование расходных обязательств по капитальному ремонту и ремонту автомобильных дорог общего пользования местного значения   на сумму 49 377,3 тыс. руб. (окружной бюджет - 46 908,5 тыс. руб., софинансирование из  местного бюджета 5% - 2 468,8 тыс. руб.).     
Запланирован ремонт 4 автомобильных дорог общего пользования местного значения, площадью 19270,0 кв.м., протяженностью 2 307,0 пог.м.
 - ремонт ул. Е. Котина (7 345,0 кв.м./1 065,0 пог.м.) - 20 017,8 тыс. руб. (окружной бюджет - 19 016,9 тыс.руб.; местный бюджет - 1 000,9 тыс.руб.);
 - ремонт ул. Первопроходцев (7 993,0 кв.м./ 695,0 пог.м.)  - 20 297,7 тыс. руб. (окружной бюджет - 19 282,8 тыс.руб.; местный бюджет - 1 014,9 тыс.руб.);  
 - ремонт ул. Мира (от пересечения с ул. Дружбы - разворотное кольцо) (1 580,0 кв.м. /170,0 пог.м.) -  4 257,3 тыс. руб. (окружной бюджет 4 044,5 тыс.руб.; местный бюджет - 212,8 тыс.руб.);  
 - ремонт ул. Дружба (2 352,0 кв.м./ 377,0 пог.м.) - 4 804,5  тыс. руб. (окружной бюджет 4 564,3 тыс.руб.; местный бюджет - 240,2 тыс.руб.). 
Заключены муниципальные контракты, срок выполнения работ июня -август 
2015г.  </t>
  </si>
  <si>
    <t xml:space="preserve">Капитальный ремонт и ремонт автомобильных дорог общего пользования местного значения и искусственных сооружений на них, кв.м. - план 19 270,0 кв.м. Достижение показателя - по итогам 3 квартала 2015 года.</t>
  </si>
  <si>
    <t xml:space="preserve">В </t>
  </si>
  <si>
    <t xml:space="preserve">Благоустройство города Пыть-Ях на 2014-2016 годы, утвержденная постановлением администрации города от 25.11.2013 № 304-па (с изм. от 26.06.2015 № 191-па)</t>
  </si>
  <si>
    <t xml:space="preserve">Задача 1 Организация освещения улиц, запланировано 11 057,8 тыс. руб., исполнение на 01.07.2015г. - 7 007,9 тыс. руб.(63,4%). Поставку электроэнергии на территории м.о. г.о. город Пыть-Ях осуществляет ОАО "ТЭК" на 73,325 км линий электросетей. 
В соответствии с графиками производства работ, подрядной организацией ООО "ЮграЭлектроСервис" выполняются плановые работы по техническому обслуживанию электрооборудования и электрических сетей протяженностью 73,325 км линий;  
Задача 2 Озеленение городских территорий, запланировано 18 345,0 тыс. руб., исполнение на 01.07.2015г. - 3 497,8 тыс. руб. (19,1%). Подрядной организацией МУП "Городское лесничество" на территории лесов площадью 4539 га выполняется патрулирование (объезды - проведение профилактических мероприятий, выявление нарушений в лесопарковых зонах на территории МО г.Пыть-Ях). Предоставлена субсидия МУП "Городское лесничество" г.Пыть-Ях на возмещение затрат в связи с выполнением работ по направлению "Озеленение и благоустройство территории, в т.ч. санитарное содержание территории" в размере 2 621,7 тыс.руб.; субсидия на возмещение затрат в связи с выполнением работ по охране, защите 
городских лесов в размере 876,1 тыс.руб. . 
</t>
  </si>
  <si>
    <t xml:space="preserve">Санитарное содержание зоны отдыха в 5 мкр., м2. - 10 350 или 100% к плану (план 10 350 м2);
Подготовка мест для массового отдыха для  праздничных
мероприятий (ед.) -  5 или 71,4% к плану (план 7 праздничных мероприятий - Проводы зимы, 23 февраля, 8 марта, 9 Мая, День России, День города, Новый год);
Освещение улиц, км  линий. - 75,935 (100%);
Оформление  цветочных композиций, содержание газонов (пос.), м2 -  155 518 м2 (100%);
Зимнее и летнее содержание скверов и аллей, м2. - 297 326  (100%);
Содержание городского кладбища, м2. - 53 900 (100%);
Летнее содержание городской территории, м2 - 649 624 м2 (100%);  
Механизированная уборка внутриквартальных проездов  в зимнее время , м2 - 154 950,8 (100%);  
Демонтаж детских игровых площадок с морально устаревшими малыми формами и не имеющими сертификатов, паспортов, ед. - 4 или 80,0% (план 5 ед.);                      
Содержание, текущий ремонт, приобретение и монтаж малых архитектурных форм, ед. - 55 ед. (100%),                </t>
  </si>
  <si>
    <t xml:space="preserve">Задача 3  Содержание мест захоронения, запланировано 3 993,0 тыс. руб., исполнение на 01.07.2015г. - 1 858,8 тыс. руб. (46,6%). Подрядной организацией МУП "Городское 
лесничество" на территории городского кладбища площадью  53900 м2 выполнен 
комплекс работ по уборке  мусора с территории, урн, контейнеров ТБО, снега с 
пешеходных дорожек, посыпка песком дорожек в зимний период, осуществляется 
ремонт  и уход за могилами ветеранов ВОВ в количестве 45 могил.</t>
  </si>
  <si>
    <t xml:space="preserve">Задача 4  Содержание городских территорий в соответствии с установленными Правилами и нормами, запланировано 30 005,2 тыс. руб., исполнение на 01.07.2015г. - 14 974,9 тыс. руб. (49,9%). Подрядной организацией ОАО "ЮТЭК - Пыть-Ях" выполнены работы по подключению электроаппаратуры и организовано дежурство электриков на городских мероприятиях. Осуществлена подготовка мест массового отдыха к городским праздничным мероприятиям (обслуживание, монтаж, демонтаж растяжек и организация вывоза и содержания  биотуалетов). 
В январе 2015 года охрану ледового городка осуществляло ЧОП "СОБР"; подрядная организация ООО "ДРСК" выполнила демонтаж ледового городка в марте 2015г.; демонтаж иллюминации с ели и ледовых городков в 1 мкр. и 5 мкр.  выполнила подрядная организация ОАО "ЮТЭК-Пыть-Ях".  Подрядными организациями ООО "Промэнергосервис" и ООО "Дорожно ремонтная строительная компания" выполнена механизированная уборка внутриквартальных проездов по микрорайонам города в зимний период на площади 154 950,8  кв.м.
</t>
  </si>
  <si>
    <t xml:space="preserve">Задача 5 Улучшение и совершенствование городских объектов, эстетического облика городской территории, запланировано 45,0 тыс.руб. В рамках заключенного Соглашения о социально-экономическом сотрудничестве между администрацией муниципального образования городской округ город Пыть-Ях и ООО «Юганск Профит центр"  о ежегодном перечислении денежных средств на реализацию мероприятий по ведомственной целевой программе  "Благоустройство города Пыть-Ях на 2014-2016 годы» поступило финансирование в размере 45,0 тыс.руб.</t>
  </si>
  <si>
    <t xml:space="preserve">Задача 6 Повышение уровня культуры населения, запланировано 100,0 тыс. рублей на участие в окружном конкурсе "Самый благоустроенный город"</t>
  </si>
  <si>
    <t xml:space="preserve">Ответственный исполнитель: Отдел по работе с комиссиями и  Советом по коррупции</t>
  </si>
  <si>
    <t xml:space="preserve">Обеспечение прав и законных интересов населения в отдельных сферах жизнедеятельности, реализация государственной политики по профилактике экстремизма в муниципальном образовании городской округ город Пыть-Ях на 2014-2020 годы, утвержденная постановлением администрации города от 09.12.2013 № 342-па (с изм. от 26.06.2015 № 189-па)</t>
  </si>
  <si>
    <t xml:space="preserve">1) Создание общественных формирований - заключено Соглашение об обеспечении софинансирования программных мероприятий от 31.03.2015 №ЕМ -22С, запланирована субсидия из бюджета автономного округа в размере 99,1 тыс. руб. (софинансирование муниципального бюджета - 42,5 тыс.руб.), исполнение на 01.07.2015г. - 40,0 тыс. руб., в т.ч. 128,0 тыс.руб. - окружной бюджет; 12,0 тыс. руб.- местный бюджет. 
Заключены договор №127 от 25.05.15г. с ООО "Рекламная компания Медиа тайм", эмблема народной дружины - 5,0 тыс. руб.; договор №128 от 18.05.15г. с ООО "Типография нефтеюганская", изготовление удостоверений дружинника - 4,2 тыс. руб.; договор №142 от 26.05.15г. с ЗАО ПФК "Спецмонтаж-2", изготовление жилетов сигнальных - 8,7 тыс.руб.;
Материальное стимулирование народных дружинников - 22,1 тыс.руб.;
2) На осуществление полномочий по государственной регистрации актов гражданского состояния предусмотрено 5 929,7 тыс.руб. (федеральный бюджет - 4 668,9 тыс.руб., окружной бюджет - 1 260,8 тыс.руб.), исполнение на 01.07.2015 года - 2 624,2 тыс. руб. (федеральный бюджет - 1 988,8 тыс. руб., окружной бюджет 635,4 тыс.руб.), 
оплата труда, льготный проезд 
работников, изготовление фасадной вывески; </t>
  </si>
  <si>
    <t xml:space="preserve">Доля выявленных с участием общественности правонарушений, в общем количестве правонарушений, % - 0,09% или 40,9% от плана (план - 0,22%); 
Доля выявленных нарушений правил дорожного движения с помощью технических средств видеофиксации в общем количестве нарушений, % - план 0,36%;
Количество зарегистрированных актов гражданского состояния, ед. - 844 или 45,6% к плану (план - 1 851);
Количество совершенных юридически значимых действий, ед. - 4 319 или 143,1% (план 3 018);
Рассмотрение дел об административных правонарушениях, ед. - 30 или 14,0% к плану (план - 215). </t>
  </si>
  <si>
    <t xml:space="preserve">3) На осуществление полномочий по созданию и обеспечению деятельности административной комиссии запланировано 1 632,8 тыс.руб., средства окружного бюджета, на  Исполнение на 01.07.2015г. -  733,6 тыс. руб. (заработная плата, взносы во  внебюджетные фонды, почтовые услуги, услуги связи);  
Кроме того, 26.05.2015г. заключен контракт №0187300019415000124-0269542-01 на  оснащение и организацию защищенного межсетевого взаимодействия имеющейся системы фото-видеофиксации нарушений правил дорожного движения"на сумму 159,0 тыс. руб., остатки 2014 года                </t>
  </si>
  <si>
    <t xml:space="preserve">Ответственный исполнитель: Управление по делам ГО и ЧС </t>
  </si>
  <si>
    <t xml:space="preserve">Защита населения и территорий от чрезвычайных ситуаций, обеспечение пожарной безопасности в муниципальном образовании городской округ город Пыть-Ях на 2014-2020 годы, утвержденная постановлением администрации города от 27.11.2013 №321-па (с изм. от 12.12.2014 № 309-па)</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Пыть-Ях от чрезвычайных ситуаций":  
- по мероприятию "Обучение специалистов, уполномоченных решать задачи в сфере ГО и ЧС" - предусмотрено 15,0 тыс. руб., обучение планируется во втором полугодии 2015 года;
- заключен муниципальный контракт №41 от 18.02.2015 г. С ИП Аптюковой Э.А. на выполнение работ по изготовлению памяток. Изготовлено 4 000 штук памяток по противопожарной тематике на сумму 49,4 тыс.руб., мероприятие выполнено в полном объеме; 
 - контракт  № 42 от 18.02.2015. с МУП " ТРК Пыть-Яхинформ" на оказание информационных услуг на сумму 64,0 тыс.руб.  на изготовление двух 30-ти секундных ТВ-ролика и осуществление их проката в количестве 5100 секунд. Исполнение на 01.07.2015г. - 19,0 тыс.руб. Срок действия контракта до 20.12.2015 года;
 - заключено Соглашение от 28.04.2014 № 11 о предоставлении субсидии из окружного бюджета 
на 2014-2015 годы на создание общественных спасательных постов в местах массового отдыха 
людей на водных объектах: 2015 г. - в размере 11,0 тыс.руб. (софинансирование м/б- 1,2 тыс.руб.).                                                                                                     
Заключен муниципальный контракт 25.06.2015 №173 с ЧОП «СОБР» на оказание услуг по 
обеспечению безопасности граждан в зоне отдыха 5 мкр., охране их жизни и здоровья на
сумму 97,3 тыс. руб. Срок действия с 26.06.2015 года до 31.08.2015 года; </t>
  </si>
  <si>
    <t xml:space="preserve">Увеличение количества общественных спасательных постов в местах массового отдыха людей на водных объектах с 0 до 2 ед. - план на 2015 год -1, достижение показателя запланировано на июль 2015г.
Увеличение количества обученных специалистов, уполномоченных решать задачи в сфере ГОЧС (ед.) - план - 2;
Увеличение количества изготовленных, приобретенных и распространенных памяток, брошюр, плакатов и т.п. (шт.) - 4 000 или 100% от плана (план - 4 000);
Увеличение количества размещенной в СМИ аудио, видео и печатной информации по обучению населения в сфере защиты населения и территории  от угрозы природного и техногенного характера (ед.)  - план 2;
Содержание в исправном состоянии наружных источников противопожарного водоснабжения (шт.) - 189 или 97,9% (план 193);  
Содержание минерализированных полос и противопожарных разрывов (ед.) - 6 или 100% (план 6);  
Увеличение количества обследований водолазами дна водоема в 5 мкр. - 1 или 100,0% (план 1); 
Увеличение количества лабораторных исследований воды в водоеме и песка в 5 мкр. - план 10;
Показатели рассчитываются по итогам года, за 
отчетный период чрезвычайных ситуаций не допущено:
Обеспеченность безопасности людей на водных 
объектах - 100 %;    
Обеспеченность готовности к реагированию на угрозу 
или возникновение чрезвычайных ситуаций, 
эффективности взаимодействия привлекаемых служб 
и средств для предупреждения и ликвидации 
чрезвычайных ситуаций на территории городского 
округа - 100 %;
Обеспеченность противопожарной защиты
территории города - 100%;
Средний процент достижения показателей по 
состоянию на 01.07.2015г. -72,5%.        </t>
  </si>
  <si>
    <t xml:space="preserve"> - контракт 01.06.2015 №139 с МКУ «ЕДДС» города Нефтеюганска на обследование дна водоема 5 –го мкн. на сумму 84,5 тыс. руб. Срок окончания работ 30.06.2015 года. Работы выполнены в полном объеме;
 - договор с ФБУЗ" Центр гигиены и эпидемиологии в ХМАО-Югре" от 22.05.2015 №79-05-15 ПЯ на оказание услуг по лабораторному исследованию воды и песка  на общую сумму 55,7 тыс. руб.;
 - контракт с МКУ «ЕДДС» города Нефтеюганска от 01.06.2015 года   №140 на выполнение работ по ликвидации непредвиденных ситуаций (поиск утопленников) на сумму 49,5 тыс. руб., сроком до 31.10.2015 года;
 - по мероприятию "Финансовое обеспечение осуществления МКУ "ЕДДС города Пыть-Яха" предусмотрено - 14 828,8 тыс. руб., исполнение на 01.07.2015г. - 8 397,4 тыс. руб.</t>
  </si>
  <si>
    <t xml:space="preserve">Подпрограмма 2. "Укрепление пожарной безопасности в муниципальном образовании городской округ город Пыть-Ях":
 - контракт с МУП «Городское лесничество» 05.05.2015 года № 0187300019415000107-0269542-01 на обслуживание 6 минерализованных полос на 416,4 тыс.руб. со сроком выполнения работ до 30.06.2015 года. Мероприятия выполнены в полном объеме;
 - договор с МУП "УГХ" м.о. г. Пыть-Ях от 24.04.2014г. №09 о предоставлении субсидий на возмещение затрат понесённых организациями на выполнение работ по содержанию, обслуживанию и ремонту наружных источников противопожарного водоснабжения, являющихся муниципальной собственностью на 985,0 тыс. руб. 
     В целях защиты населения и территорий от чрезвычайных ситуаций, обеспечение пожарной безопасности проведены мероприятия, финансирование которых программой не предусмотрены: 
- на постоянной основе, в официальном вестнике «Новая северная газета» опубликована информация о состоянии пожарной безопасности, обучающая информация о действиях населения при возникновении пожара и иных чрезвычайных ситуациях- 12 публикаций;
- на официальном сайте администрации города размещено 15 информаций;
- проведено 20 объектовых тренировок по теме «Действия при пожаре», обучено 3 573 человека, из 
которых 2 252 дети;
- в садово-огороднических товариществах и жилых районах города проведены 22 рейдовых мероприятий с 
проведением инструктажей по противопожарной тематике и вручением памяток, в результате которых проинструктировано 783 человека;
Мероприятия выполняются в сроки, указанные в муниципальных контрактах, всего исполнение 
по состоянию на 01.07.2015г. - 50,5% к общей сумме по программе.</t>
  </si>
  <si>
    <t xml:space="preserve">Координатор Комитет по финансам</t>
  </si>
  <si>
    <t xml:space="preserve">Управление муниципальными финансами в муниципальном образовании городской округ город Пыть-Ях на 2014-2020 годы, утвержденная постановлением администрации города от 25.10.2013 № 272-па (с изм. от 18.02.2015 № 185-па)
</t>
  </si>
  <si>
    <t xml:space="preserve">Подпрограмма 1 "Организация и обеспечение мероприятий в сфере гражданской обороны, защиты
населения и территорий муниципального образования городской округ город:
 - В целях совершенствования нормативно-правовых актов в сфере бюджетного процесса в ходе работы по составлению проекта бюджета  на очередной финансовый год и плановый период приняты следующие нормативные документы:  постановление администрации города от 04.06.2015 № 1208-ра «Об утверждении графика подготовки, рассмотрения документов и материалов, разрабатываемых при составлении проекта решения о бюджете городского округа  города Пыть-Яха на очередной финансовый год и плановый период»;  постановление администрации города от 14.07.2015 3 175-па «О Порядке составления проекта решении  о бюджете муниципального образования на очередной финансовый год и плановый период; приказ комитета  по финансам от 26.06.2015 №  16 «О внесении изменения в приказ комитета по финансам администрации города от 08.06.2010 № 16 «Об утверждении Порядка планирования бюджетных ассигнований бюджета муниципального образования на очередной финансовый год и плановый период» (в ред. от 14.07.2014 №18). Разработан проект приказа комитета по финансам«Об утверждении Методических указаний по порядку планирования бюджетных ассигнований бюджета городского округа на 2016 год и на плановый период 2017 и 2018 годов»
 </t>
  </si>
  <si>
    <t xml:space="preserve">Доля главных администраторов бюджетных средств городского округа, имеющих оценку качества финансового менеджмента выше средней - 55,65% (план - 55,5%);
Доля бюджетных ассигнований, предусмотренных в рамках муниципальных программ и ведомственных программ в общих расходах бюджета - 89,5%  (план - 90,0%);
Отношение муниципального долга к доходам бюджета без учета безвозмездных поступлений - 40,6% (план - 36,6%);
Средний индекс качества финансового менеджмента главных администраторов средств бюджета городского округа - 81,4 или 11,5% к плану (план - 73). </t>
  </si>
  <si>
    <t xml:space="preserve"> - принят в установленные сроки и соответствующий требованиям бюджетного законодательства Российской Федерации бюджет города Пыть-Яха на очередной финансовый год и плановый период; приняты нормативные акты муниципального образования направленные на активизацию  работы по  мобилизации доходов в бюджет, сокращение размера дефицита бюджета, повышения качества и эффективности управления финансовыми ресурсами (распоряжение от 30.01.2015 № 145-ра "О мероприятиях по исполнению решения Думы "О бюджете города Пыть-Яха на 25015 год и на плановый период 2016 и 2017 годы".
 - ежегодно в срок до 30 апреля  проводится мониторинг качества финансового менеджмента в соответствии с  распоряжением администрации города от 03.02.2012 № 253-ра «Об организации проведения мониторинга качества финансового менеджмента, осуществляемого главными распорядителями средств бюджета города, главными администраторами доходов бюджета города». В 2014 году динамика итоговой бальной оценки составила (+)  9,5 баллов в сравнении с 2013 годом.
- соответствии с постановлением администрации города от 10.09.2014 года № 225-па   "Об утверждении порядка осуществления ведомственного контроля в сфере  закупок для обеспечения 
муниципальных нужд" комитетом по финансам осуществляется предварительный ведомственный 
контроль</t>
  </si>
  <si>
    <t xml:space="preserve">Оперативные данные об исполнении доходной и расходной части бюджета за  1 полугодие 2015 года:
Достижение исполнения первоначальных плановых назначений по налоговым и неналоговым доходам (без учета доходов от размещения временно свободных средств бюджета городского округа, штрафов, санкций, возмещения ущерба) на уровне не менее 100 % - 46,6%. 
Исполнение расходных обязательств городского округа за отчетный финансовый год в размере не менее 90% от бюджетных ассигнований, утвержденных решением о бюджете городского округа - 46,2%</t>
  </si>
  <si>
    <t xml:space="preserve">Подпрограмма II «Управление муниципальным долгом городского округа»:
- утверждена методика планирования долговых обязательств муниципального образования городской округ город Пыть-Ях и определения долговой нагрузки на бюджет города (постановление от 02.04.2015 №89-па). В целях обеспечения сбалансированности и устойчивости бюджета города распоряжением 404-ра от 25.02.2015 года  утверждён План мероприятий по стабилизации долговой нагрузки на бюджет муниципального образования городской округ город Пыть-Ях на 2015-2017 годы.
- ежемесячно осуществлял мониторинг состояния муниципального долга по плановым и фактическим показателям на предмет соблюдения норм Бюджетного кодекса Российской Федерации. Обзор мониторинга  требований Бюджетного Кодекса Российской Федерации  размещается на сайте Администрации города .http://adm.gov86.org/inf_dolg01012015.zip. Кроме этого, в соответствии с постановлением администрации города от 14.04.2014 № 88-па утверждён порядок ведения муниципальной долговой книги муниципального образования городской округ город Пыть-Ях.
</t>
  </si>
  <si>
    <t xml:space="preserve">Ответственный исполнитель: Управление делами</t>
  </si>
  <si>
    <t xml:space="preserve">Информационное общество муниципального образования городской округ город Пыть-Ях на 2014- 2020 годы, утвержденная постановлением администрации города от 10.12.2013 № 344-па (с изм. от 10.06.2015 № 179-па)</t>
  </si>
  <si>
    <t xml:space="preserve">Подпрограмма 1 "Развитие информационного общества электронного взаимодействия на территории г. Пыть-Яха":
 - по мероприятию "Формирование информационных ресурсов и обеспечение доступа к ним с помощью интернет-сайтов, порталов и информационных систем" запланировано 400,0 тыс.руб., подготовлены совместно с Думой города документация для конкурса по разработке и сопровождению сайтов Администрации и Думы города. Размещена закупка 02.07.2015 г.;
- по мероприятию "Развитие и сопровождение бюджетирования, ориентированного на результат, инфраструктуры электронного правительства и информационных систем в  муниципальном образовании" предусмотрено 2 248,2 тыс. руб., исполнение на 01.07.2015г. - 975,2 тыс. руб., 43,4% к плану. Оплачены услуги НПО "Криста" за январь-май за техническое сопровождение программных продуктов "АС "БЮДЖЕТ", АС "УРМ", ПО "Сервер обмена данными" в сумме 936,7 тыс. руб. Произведена оплата по договору с ООО "Росси -С" от 27.01.2015 № 0122/15 в сумме 38,5 тыс.руб.;
</t>
  </si>
  <si>
    <t xml:space="preserve">Показатели непосредственных результатов:
Сопровождение программного обеспечения и увеличение объема программ с неисключительными правами (ед.) - 2 или 66,7% (план -3);
Подключение структурных подразделений к корпоративной сети администрации города (ед.) - план 1.
Приобретение программного комплекса межсетевого экрана и программного обеспечения - 2 или 100% к плану;
Разработка и информационно-техническая поддержка официальных  сайтов Администрации города Пыть-Яха и Думы города Пыть-Яха - план 2;
Показатели конечных результатов:
Доля обмена электронными образами документов с использованием единой системы электронного документооборота, в общем объеме документов - 100%;
Доля обеспечения программным обеспечением с неисключительными правами и сопровождение программного обеспечения (%) - 16 (на уровне 2014г.) или 64,0% к плану (план 25);
Сохранение доли модернизации и обеспечения оборудованием - 26% или 100% к плану (план 26,0%);
Доля подключенных структурных подразделений к корпоративной сети администрации города (%) - 16% или 100% к плану (план 16%).
Средний процент достижения показателей по состоянию 
на 01.07.2015г.- 66,3%.</t>
  </si>
  <si>
    <t xml:space="preserve"> - по мероприятию "Развитие и сопровождение электронного документооборота в деятельности администрации города" предусмотрено 250,0 тыс.руб., 26.06.2015 объявлен аукцион на модернизацию СЭД3 и модуль взаимодействия СЭД3 и "Дело"; 
 - произведена оплата за оказание услуг по техническому сопровождению программного продукта  "АС Бюджет" (неисполненное обязательство 2014г.) в размере 265,0 тыс.руб., 100%;
 - по мероприятию "Обеспечение информационной безопасности корпоративной сети органа местного самоуправления" предусмотрено 535,9 тыс.руб., исполнение на 01.07.2015г. - 100,0%. По муниципальному контракту от 18.03.2015г. № 0269542-01 приобретен ПАК IDECO на сумму 436,0 тыс. руб.; по договору 0128/15 от 10.02.2015г. приобретен корпоративный антивирус NOD 32 на сумму 99,9 тыс.руб.;</t>
  </si>
  <si>
    <t xml:space="preserve">Подпрограмма 2 "Развитие информационно-коммуникационных технологий":
 - по мероприятию "Увеличение доли обеспечения программным обеспечением с неисключительными правами" предусмотрено 2 548,2 тыс.руб., 26.06.2015г. объявлен электронный аукцион на приобретение лицензионных программных продуктов;
 - предоставление Сертификата на право получения услуг по сопровождению программного комплекса для учета земельных и имущественных отношений SAUMI  (неисполненное бюджетное обязательство 2014г.), предусмотрено 87,8 тыс. руб., исполнение на 01.07.2015г - 87,8 тыс. руб., 100%, оплата по договору от 12.11.2014 №154 с ООО "Бюджетные и Финансовые технологии"</t>
  </si>
  <si>
    <t xml:space="preserve">Развитие гражданского общества муниципального образования городской округ город Пыть-Ях на 2014-2020 годы, утвержденная постановлением администрации города от 31.10.2013 № 278-па (с изм. от 17.02.2015 №32-па)</t>
  </si>
  <si>
    <t xml:space="preserve">Подпрограмма №1: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4-2020 годы» - запланировано 1 392,5 тыс.руб., исполнение на 01.07.15г. -1 355,2 тыс. рублей или 97,3% к плану.
По мероприятию "Оказание финансовой поддержки социально ориентированным  негосударственным некоммерческим организациям путем предоставления на конкурсной основе субсидий (грантов)" запланировано 1 343,1 тыс.руб., исполнение на 01.07.2015 - 100%: 
- заключен договор от 14.01.2015 г. с Пыть-Яхской городской организацией Общероссийской общественной организацией «Всероссийской общество инвалидов» на предоставлении субсидии (гранта) на сумму 793,7 тыс. рублей;
- заключен договор от 14.01.2015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549,4 тыс.рублей.
По мероприятию "Информирование в средствах массовой информации о планах 
и достижениях муниципального образования город Пыть-Ях в области поддержки
социально ориентированных некоммерческих организаций" запланировано 
49,4 тыс.руб., исполнение на 01.07.2015г. - 12,1 тыс.руб., заключен 
муниципальный контракт от 19.01.2015 №20 на оказание информационных услуг. 
</t>
  </si>
  <si>
    <t xml:space="preserve">Показатели непосредственных результатов:
Количество социально значимых проектов социально ориентированных некоммерческих организаций (ед.) - 2 ед. или 100% к плану (план - 2).
Показатели конечных результатов:
Доля социально ориентированных негосударственных некоммерческих организаций, получивших субсидии (гранты) по результатам конкурса социально значимых проектов среди некоммерческих организаций (%) - 11,1 или 100% (план - 11,1).</t>
  </si>
  <si>
    <t xml:space="preserve">Подпрограмма № 2. «Информационное обеспечение деятельности органов местного самоуправления города Пыть-Яха на 2014-2020 годы» - запланировано 25 741,6 тыс. руб., исполнение на 01.07.2015- 12 031,0 тыс. руб.(46,7% к плану).
- Печатные издания: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190, распоряжений администрации города – 39, постановления главы города – 20, решений думы города - 29. По состоянию на 01.07.2015 года издано 25 номеров общественно-политического еженедельника «Новая Северная газета». 
- В телевизионном эфире на 01.07.2015 года вышло 157 программ, 122 объявления в блок полезной информации, 36 объявлений в бегущую строку, 38 информационных и социальных роликов.
- В радиоэфире прошел 151 выпуск программы «Новости» в количестве 581 минуты. 
Всего по программе кассовое исполнение на 01.07.2015 составило 13 386,2 тыс. рублей (49,3% к плану).</t>
  </si>
  <si>
    <t xml:space="preserve">Показатели непосредственных результатов:
Доля информационных сообщений в средствах массовой информации МАУ «ТРК Пыть-Яхинформ», отражающих деятельность органов местного самоуправления города Пыть-Яха (%) - 42,2 или 100% (план - 42%). Всего информационных материалов, прошедших в средствах массовой информации МАУ «ТРК Пыть-Яхинформ» - 1 672.
Количество информационных материалов с упоминание органов местного самоуправления города Пыть-Яха – 706.
Показатели конечных результатов:
Число жалоб и нареканий со стороны потребителей муниципальной работы (ед.) - по состоянию на 01.07.2015г. жалобы и нарекания со стороны потребителей не зарегистрированы.</t>
  </si>
  <si>
    <t xml:space="preserve">Развитие муниципальной службы и резерва управленческих кадров в муниципальном образовании городской округ город Пыть-Ях на 2014-2020 годы, утвержденная постановлением администрации города от 31.10.2013 № 279-па (с изм. от 26.02.2015 №39-па)</t>
  </si>
  <si>
    <t xml:space="preserve">Задача 1. Повышение профессиональной компетентности муниципальных служащих и иных управленческих кадров муниципального образования:
 - Обеспечение участия представителей высших учебных заведений, общественных организаций в оценочно-экзаменационных мероприятиях при проведении конкурсного отбора в резерв управленческих кадров - в заседаниях  конкурсных комиссий на замещение вакантных должностей муниципальной службы, для включения в резерв управленческих кадров и кадровый резерв администрации города принимают участие члены общественного совета при главе администрации города, представители средних общеобразовательных  учреждений;
 - Формирование антикоррупционного поведения, повышение эффективности деятельности начинающих муниципальных служащих муниципального образования - при поступлении на муниципальную службу с гражданами проводится беседа, в ходе которой им разъясняются требования законодательства о муниципальной службе и противодействии коррупции, уделяя особое внимание ограничениям и запретам, связанным с муниципальной службой. В помощь муниципальным служащим, разработаны и размещены на официальном сайте Памятки по вопросам
соблюдения запретов, ограничений, а также выполнения требований в сфере антикоррупционного 
законодательства.</t>
  </si>
  <si>
    <t xml:space="preserve">Доля муниципальных служащих, в т.ч. включенных в резерв управленческих  кадров муниципального образования и кадровые резервы органов местного самоуправления, прошедших обучение по программам дополнительного профессионального образования в рамках Программы, в % - 4,6 или 33,8% к плану (план 2013-2015 г.- 94,9%, из них в 2015г. - 13,6%);
Повышение  доли муниципальных  служащих, получивших дополнительное профессиональное образование в соответствии с индивидуальными планами профессионального развития с учетом компетенции относительно общего числа муниципальных служащих, имеющих потребность в дополнительном профессиональном образовании, в % - 28,2 (план 2013-2015 г.-50%, из них в 2015г. - 10,9%);</t>
  </si>
  <si>
    <t xml:space="preserve">  - Организация обучения лиц, включенных в резерв управленческих кадров муниципального образования и кадровые резервы органов местного самоуправления - запланировано 611,0 тыс.руб., исполнение на 01.07.2015. составило 33,3 тыс. руб., 5,5% к плану. Обучено 8 лиц, включенных в резервы (в администрации города);
- Информационно- методическое обеспечение дополнительного профессионального образования муниципальных служащих муниципального образования - предложения ВУЗов направляются для изучения руководителям структурных подразделений;
 - Дополнительное профессиональное образование  муниципальных служащих муниципального образования, мониторинг его эффективности - запланировано 611,0 тыс.руб., исполнение на 01.07.2015. составило 486,3 тыс. руб., 79,6% к плану. Обучено 43 муниципальных служащих в администрации города и 4 муниципальных служащих в Думе города, 
2 лица, замещающих выборные должности.</t>
  </si>
  <si>
    <t xml:space="preserve">Задача 2. Обеспечение мер, способствующих внедрению современных принципов и технологий на муниципальной службе, в том числе по предупреждению коррупции, выявлению и разрешению конфликта интересов на муниципальной службе в органах местного самоуправления муниципального образования:
 - Проведение мониторинга и разработка предложений по повышению эффективности в сфере профилактики коррупции на муниципальной службе - проводится ежемесячно мониторинг изменений в действующее законодательство РФ, ХМАО- Югры, результаты мониторинга доводятся до сведения муниципальных служащих;
  - Повышение престижа и открытости муниципальной службы - размещение на официальном сайте органов МСУ и опубликование в СМИ  объявлений о проведении конкурсов на замещение вакантных должностей муниципальной службы, на включение в резерв управленческих кадров и кадровый резерв администрации города, а также результатов указанных конкурсов, информация о деятельности комиссии по соблюдению требований к служебному поведению и урегулированию конфликта интересов на муниципальной службе.; </t>
  </si>
  <si>
    <t xml:space="preserve"> - Проведение совещаний, конференций, «круглых столов» для муниципальных служащих по актуальным вопросам - 05.03.2015  сектором кадров и муниципальной службы проведена методическая учеба с муниципальными служащими администрации города и руководителями муниципальных учреждений по вопросам заполнения справок о доходах, расходах, об имуществе и обязательствах имущественного характера, разъяснение методических рекомендаций. 
21.01.2015 лицом, ответственным за ведение кадровой работы в Думе города Пыть-Яха и Счетно-контрольной палате города Пыть-Яха, проведено совещание по вопросу  предоставления сведений о доходах, расходах, об имуществе и обязательствах имущественного характера по новой форме. Периодически проводятся совещания с муниципальными служащими по результатам мониторинга изменений действующего законодательства.
</t>
  </si>
  <si>
    <t xml:space="preserve"> -  Совершенствование  механизмов контроля со стороны общества за деятельностью муниципальных служащих - опубликование правовых актов в СМИ, размещение на официальном сайте органов местного самоуправления и в средствах массовой информации проектов муниципальных нормативных правовых актов для возможности проведения независимой антикоррупционной экспертизы, а также информация об условиях и порядке поступления и прохождения муниципальной службы, деятельности органов местного самоуправления в сфере противодействия коррупции. На официальном сайте в разделе «Противодействие коррупции» работает обратная связь для обращения о фактах коррупции или нарушениях требований к служебному поведению муниципальных служащих в органах местного самоуправления города Пыть-Яха. Размещение на официальном сайте информации о работе комиссии по соблюдению требований к служебному поведению муниципальных служащих и урегулированию конфликта интересов в Администрации города, Думе горда. ». В соответствии с требованиями действующего законодательства на официальных сайтах органов местного самоуправления  размещаются сведения о доходах, расходах и 
имуществе муниципальных служащих.</t>
  </si>
  <si>
    <t xml:space="preserve">Ответственный исполнитель: Управление по муниципальному имуществу</t>
  </si>
  <si>
    <t xml:space="preserve">Управление муниципальным имуществом муниципального образования городской округ город Пыть-Ях на 2014-2020 годы, утвержденная постановлением администрации города от 19.11.2013 № 297-па (с изм. от 14.04.2015 № 107-па)</t>
  </si>
  <si>
    <t xml:space="preserve">По мероприятию "Предоставление субсидий на возмещение затрат, понесенных организациями (за исключением муниципальных учреждений), на выполнение работ по подготовке ветхого муниципального жилищного фонда к эксплуатации в осенне-зимний период" на 2015 год запланирована субсидия из окружного бюджета в размере 1 980,0 тыс. рублей - 99% от общей суммы, (софинансирование местного бюджета 1% - 20,0 тыс. рублей).
Реализация мероприятия запланирована на июль 2015 года, будет заключено Соглашение с эксплуатирующей организацией. </t>
  </si>
  <si>
    <t xml:space="preserve">Увеличение доли объектов управления муниципального 
имущества, для которых определена целевая функция (%),
- объекты муниципальной казны: 20 (по итогам 2014г.) или 50% к плану (план - 40);
- хозяйственные  общества, акции (доли) которых находятся в собственности муниципального образования - план 50,0;
- объекты муниципальной казны - 30 или 75,0% (план - 40);
- муниципальные учреждения: 40 или 100,0% к плану (план - 40);
Снижение удельного веса неиспользуемого недвижимого имущества  в общем количестве  недвижимого имущества (%) - 1,9 или 121,0%  показатель обратный (план - 2,3);
Снижение удельного веса расходов на предпродажную подготовку имущества в общем объеме средств  полученных от реализации имущества, в том числе от приватизации муниципального имущества  (%) - 1,5 или 146,7% показатель обратный (план - 2,2);</t>
  </si>
  <si>
    <t xml:space="preserve">Управление и распоряжение муниципальным имуществом:
- заключен договор от 29.01.2015 № 21 на оказание услуг по оценке рыночной стоимости имущества на 99,0 тыс. руб., исполнение на 01.07.2015 -100%. Оценено 152 квартиры для продажи мены;
- проведение аудита подключенной нагрузки потребителей тепловой энергии муниципального унитарного предприятия "Управление городского хозяйства", запланировано 2 431,5 тыс. руб., исполнение на 01.07.2015 - 100,0%.  Заключен договор от 29.12.2014 года с ООО "Сибпрофконсалт" на оказание услуг на проведение аудита;
- обследование недвижимых объектов специализированными организациями, предусмотрено 77,0 тыс. руб., исполнение на 01.07.2015г. - 77,0 тыс. руб., 100%. Выполнены работы по обследованию технического состояния жилых домов. ( мкр.6 Пионерный д.7, мкр. 5 д.22,  вахта 80)  (Неисполненное БО 2014г.);
</t>
  </si>
  <si>
    <t xml:space="preserve">Содержание объектов муниципальной казны:
- оплата услуг по содержанию временно незакрепленных объектов недвижимого имущества (коммунальные, жилищные услуги), предусмотрено 1 257,65 тыс. руб., исполнение на 01.07.2015г. - 899,6 тыс. руб.;
 - оплата услуг по содержанию временно незакрепленных объектов недвижимого имущества (коммунальные, жилищные услуги), в неисполненные обязательства 2014 года, предусмотрено 1 187,4 тыс. руб., исполнение на 01.07.2015г. - 1 167,5 тыс.руб.; 
Проведение реконструкции и капитального ремонта муниципального имущества:
- оплата взносов на  капитальный ремонт общего имущества многоквартирных домов (доля муниципального образования), предусмотрено 3 048,2 тыс. руб., исполнение на 01.07.2015г. - 1 706,2 тыс.руб., произведена оплата за январь-май 2015г.;</t>
  </si>
  <si>
    <t xml:space="preserve">Увеличение доли объектов недвижимого имущества, на которое зарегистрировано право собственности  муниципального образования в общем объеме объектов, подлежащих государственной регистрации за исключением земельных участков (%) - 91,8 или 96,6% (план - 95,0);
Увеличение удельного веса объектов недвижимого имущества, на которое зарегистрировано право оперативного управления в общем количестве объектов недвижимости, по которым принято решение о передаче в оперативное управление (%) -99 или 101,0% (план - 98,0);
Увеличение удельного веса объектов недвижимого имущества, на которое зарегистрировано право хозяйственного ведения, в общем количестве объектов недвижимости по которым принято решение о закреплении в хозяйственное ведение (%) - 20 или 80,0% (план - 25,0);    
Страховая защита муниципального имущества от 
чрезвычайных ситуаций природного и техногенного характера (общая площадь, кв.м.) - 40,72 или 100%;  </t>
  </si>
  <si>
    <t xml:space="preserve">
Увеличение количества земельных участков сформированных для реализации на торгах под многоэтажное строительство, под индивидуальное жилищное строительство, объекты иного назначения (ед.) - 7 или 58,3% (план - 12);                   
Увеличение количества земельных участков, предназначенных для бесплатного предоставления в собственность граждан для целей строительства индивидуальных жилых домов (ед.) - план 19;
Увеличение количества сформированных земельных участков под многоквартирными домами, поставленных на государственный кадастровый учет (ед.) - план 62;
Увеличение количества сформированных и поставленных на государственный кадастровый учет земельных участков под объектами муниципальной собственности (ед.) - 2 или 20% (план - 10);    
Приведение количества муниципальных организаций в соответствие с полномочиями, выполняемыми органами  местного самоуправления (%) - 97,2 или 107,2% (план - 90,7);           </t>
  </si>
  <si>
    <t xml:space="preserve">ИТОГО:</t>
  </si>
  <si>
    <t xml:space="preserve">АДРЕСНЫЕ ПРОГРАММЫ</t>
  </si>
  <si>
    <t xml:space="preserve">А</t>
  </si>
  <si>
    <t xml:space="preserve">Адресная программа по переселению граждан из аварийного жилищного фонда на 2014-2015 годы, утвержденная постановлением администрации города от 13.01.2014 № 01-па (с изм. от 17.04.2015 № 124-па)  </t>
  </si>
  <si>
    <t xml:space="preserve">Срок реализации – 2014 – 2015 годы. 
 - приобретение жилых помещений у застройщиков или лиц, не являющихся застройщиками домов, в которых расположены эти помещения, в целях их предоставления гражданам, переселяемым из аварийных многоквартирных домов, запланировано 86 791,6 тыс. рублей в т.ч. федеральный бюджет - 6 815,4 тыс. руб., окружной бюджет - 75 986,1 тыс. рублей, местный бюджет - 3 990,1 тыс. рублей. Исполнение на 01.07.2015г. - 63 722,8 тыс.руб., в т.ч. окружной бюджет - 60 246,2 тыс. руб., местный бюджет - 3 475,9 тыс. рублей. В связи с вводом в эксплуатацию домов  предоставлено жилых помещений в рамках лимитов 2015 года (улучшили жилищные условия в 2015 году ) – 14 семей (расселено 14 жилых помещений). Состоялись аукционы, подписаны муниципальные контракты на приобретение 35 жилых помещений в рамках лимитов 2015 года, из них 16 во введенном в эксплуатацию жилом доме, 19 – в строящемся доме № 13, 6 микрорайона, предоставление по факту ввода дома в эксплуатацию и оформлению в муниципальную собственность жилых помещений (4 квартал 2015 года). 
В рамках лимитов 2014 года, в связи с вводом в эксплуатацию домов  предоставлено в 2015 году 46 
жилых помещений;
- ликвидация аварийного жилищного фонда - запланировано из местного бюджета 1 517,4 тыс. руб.
на демонтаж и снос 4 жилых домов;
- ликвидация аварийного жилищного фонда (неисполненные обязательства 2014г.) - предусмотрено 
172,5 тыс.руб. на демонтаж и снос 2 жилых домов.</t>
  </si>
  <si>
    <t xml:space="preserve">Расселенная площадь (кв.м.) - 173,0 или 20,3% к плану (план - 851,8);
Количество расселенных помещений (ед.) - 14 или 30,4% к плану (план - 46);
Количество расселенных жителей (семей/ человек) - 14/31 или 30,4%/26,7% к плану (план - 46/116);
Демонтаж и снос домов (ед./кв.м.) - план 4/1605,7;
Доля жителей, переселенных в рамках выполнения программы, от общего числа жителей    зарегистрированных в аварийном жилищном фонде, % - 2,8 или 26,4% к плану (план - 10,6);
Снижение объема   аварийного жилищного фонда, % - план 9,6%.
Средний процент достижения показателей по состоянию 
на 01.07.2015г.- 17,3%.
</t>
  </si>
  <si>
    <t xml:space="preserve">Выполнение целевых показателей в 2015 году в рамках мероприятий 2014 года:
Расселенная площадь (кв.м.) - 799,6;
Количество расселенных помещений (ед.) - 46;
Количество расселенных жителей (семей/ человек) - 46/109</t>
  </si>
  <si>
    <t xml:space="preserve">ВСЕГО</t>
  </si>
  <si>
    <t xml:space="preserve">Зам. начальника управления по экономике                                                                   С.В. Маслак</t>
  </si>
  <si>
    <t xml:space="preserve">Исполнитель: Бунак Л.Д. 46-55-07</t>
  </si>
</sst>
</file>

<file path=xl/styles.xml><?xml version="1.0" encoding="utf-8"?>
<styleSheet xmlns="http://schemas.openxmlformats.org/spreadsheetml/2006/main">
  <numFmts count="8">
    <numFmt numFmtId="164" formatCode="General"/>
    <numFmt numFmtId="165" formatCode="#,##0"/>
    <numFmt numFmtId="166" formatCode="#,##0.0"/>
    <numFmt numFmtId="167" formatCode="0.00"/>
    <numFmt numFmtId="168" formatCode="_(\$* #,##0.00_);_(\$* \(#,##0.00\);_(\$* \-??_);_(@_)"/>
    <numFmt numFmtId="169" formatCode="0.0"/>
    <numFmt numFmtId="170" formatCode="#,##0.00"/>
    <numFmt numFmtId="171" formatCode="#,##0.000"/>
  </numFmts>
  <fonts count="17">
    <font>
      <sz val="10"/>
      <name val="Arial"/>
      <family val="0"/>
    </font>
    <font>
      <sz val="10"/>
      <name val="Arial"/>
      <family val="0"/>
    </font>
    <font>
      <sz val="10"/>
      <name val="Arial"/>
      <family val="0"/>
    </font>
    <font>
      <sz val="10"/>
      <name val="Arial"/>
      <family val="0"/>
    </font>
    <font>
      <sz val="12"/>
      <name val="Arial"/>
      <family val="0"/>
    </font>
    <font>
      <b val="true"/>
      <sz val="16"/>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12"/>
      <name val="Arial"/>
      <family val="0"/>
    </font>
    <font>
      <sz val="15"/>
      <name val="Times New Roman"/>
      <family val="1"/>
      <charset val="204"/>
    </font>
    <font>
      <b val="true"/>
      <sz val="15"/>
      <name val="Times New Roman"/>
      <family val="1"/>
      <charset val="204"/>
    </font>
    <font>
      <sz val="15"/>
      <name val="Arial"/>
      <family val="0"/>
    </font>
    <font>
      <sz val="14"/>
      <name val="Arial"/>
      <family val="0"/>
    </font>
    <font>
      <sz val="16"/>
      <name val="Arial"/>
      <family val="0"/>
    </font>
    <font>
      <b val="true"/>
      <sz val="18"/>
      <name val="Times New Roman"/>
      <family val="1"/>
      <charset val="204"/>
    </font>
    <font>
      <sz val="18"/>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false" indent="0" shrinkToFit="false"/>
      <protection locked="true" hidden="false"/>
    </xf>
    <xf numFmtId="166" fontId="10" fillId="0" borderId="2" xfId="0" applyFont="true" applyBorder="true" applyAlignment="true" applyProtection="false">
      <alignment horizontal="right" vertical="top" textRotation="0" wrapText="false" indent="0" shrinkToFit="false"/>
      <protection locked="true" hidden="false"/>
    </xf>
    <xf numFmtId="166" fontId="10" fillId="0" borderId="3" xfId="0" applyFont="true" applyBorder="true" applyAlignment="true" applyProtection="false">
      <alignment horizontal="general"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top" textRotation="0" wrapText="true" indent="0" shrinkToFit="false"/>
      <protection locked="true" hidden="false"/>
    </xf>
    <xf numFmtId="166" fontId="10" fillId="0" borderId="6"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true" applyProtection="false">
      <alignment horizontal="general" vertical="top" textRotation="0" wrapText="false" indent="0" shrinkToFit="false"/>
      <protection locked="true" hidden="false"/>
    </xf>
    <xf numFmtId="166" fontId="10" fillId="0" borderId="2"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6" fontId="10" fillId="0" borderId="1" xfId="0" applyFont="true" applyBorder="true" applyAlignment="true" applyProtection="false">
      <alignment horizontal="center" vertical="top" textRotation="0" wrapText="false" indent="0" shrinkToFit="false"/>
      <protection locked="true" hidden="false"/>
    </xf>
    <xf numFmtId="166" fontId="10" fillId="0" borderId="1" xfId="0" applyFont="true" applyBorder="true" applyAlignment="true" applyProtection="false">
      <alignment horizontal="left" vertical="center" textRotation="0" wrapText="false" indent="0" shrinkToFit="false"/>
      <protection locked="true" hidden="false"/>
    </xf>
    <xf numFmtId="166" fontId="10" fillId="0" borderId="6"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left" vertical="bottom" textRotation="0" wrapText="false" indent="0" shrinkToFit="false"/>
      <protection locked="true" hidden="false"/>
    </xf>
    <xf numFmtId="166" fontId="10" fillId="0" borderId="1" xfId="0" applyFont="true" applyBorder="true" applyAlignment="true" applyProtection="false">
      <alignment horizontal="general" vertical="top" textRotation="0" wrapText="false" indent="0" shrinkToFit="false"/>
      <protection locked="true" hidden="false"/>
    </xf>
    <xf numFmtId="165" fontId="11" fillId="0" borderId="1"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6" fontId="10" fillId="0" borderId="3" xfId="0" applyFont="true" applyBorder="true" applyAlignment="true" applyProtection="false">
      <alignment horizontal="general" vertical="top" textRotation="0" wrapText="false" indent="0" shrinkToFit="false"/>
      <protection locked="true" hidden="false"/>
    </xf>
    <xf numFmtId="165" fontId="10" fillId="0" borderId="1" xfId="0" applyFont="true" applyBorder="true" applyAlignment="true" applyProtection="false">
      <alignment horizontal="left"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7" fontId="10" fillId="0" borderId="7" xfId="0" applyFont="true" applyBorder="true" applyAlignment="true" applyProtection="false">
      <alignment horizontal="left" vertical="top" textRotation="0" wrapText="true" indent="0" shrinkToFit="false"/>
      <protection locked="true" hidden="false"/>
    </xf>
    <xf numFmtId="167" fontId="10" fillId="0" borderId="5" xfId="0" applyFont="true" applyBorder="true" applyAlignment="true" applyProtection="false">
      <alignment horizontal="general" vertical="top" textRotation="0" wrapText="true" indent="0" shrinkToFit="false"/>
      <protection locked="true" hidden="false"/>
    </xf>
    <xf numFmtId="167" fontId="10" fillId="0" borderId="8"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false">
      <alignment horizontal="left" vertical="top" textRotation="0" wrapText="true" indent="0" shrinkToFit="false"/>
      <protection locked="true" hidden="false"/>
    </xf>
    <xf numFmtId="166" fontId="10" fillId="0" borderId="8" xfId="0" applyFont="true" applyBorder="true" applyAlignment="true" applyProtection="false">
      <alignment horizontal="left" vertical="top" textRotation="0" wrapText="true" indent="0" shrinkToFit="false"/>
      <protection locked="true" hidden="false"/>
    </xf>
    <xf numFmtId="166" fontId="10" fillId="0" borderId="9"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10" fillId="0" borderId="11" xfId="0" applyFont="true" applyBorder="true" applyAlignment="true" applyProtection="false">
      <alignment horizontal="general" vertical="top" textRotation="0" wrapText="true" indent="0" shrinkToFit="false"/>
      <protection locked="true" hidden="false"/>
    </xf>
    <xf numFmtId="166" fontId="10" fillId="0" borderId="5" xfId="0" applyFont="true" applyBorder="true" applyAlignment="true" applyProtection="false">
      <alignment horizontal="left" vertical="top" textRotation="0" wrapText="true" indent="0" shrinkToFit="false"/>
      <protection locked="true" hidden="false"/>
    </xf>
    <xf numFmtId="168" fontId="10" fillId="0" borderId="1" xfId="17" applyFont="true" applyBorder="true" applyAlignment="true" applyProtection="true">
      <alignment horizontal="right" vertical="top" textRotation="0" wrapText="fals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0" fillId="0" borderId="12"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6" fontId="11" fillId="0" borderId="2"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general" vertical="top"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97"/>
  <sheetViews>
    <sheetView showFormulas="false" showGridLines="true" showRowColHeaders="true" showZeros="true" rightToLeft="false" tabSelected="true" showOutlineSymbols="true" defaultGridColor="true" view="pageBreakPreview" topLeftCell="A1" colorId="64" zoomScale="75" zoomScaleNormal="35" zoomScalePageLayoutView="75" workbookViewId="0">
      <pane xSplit="4" ySplit="5" topLeftCell="Y57" activePane="bottomRight" state="frozen"/>
      <selection pane="topLeft" activeCell="A1" activeCellId="0" sqref="A1"/>
      <selection pane="topRight" activeCell="Y1" activeCellId="0" sqref="Y1"/>
      <selection pane="bottomLeft" activeCell="A57" activeCellId="0" sqref="A57"/>
      <selection pane="bottomRight" activeCell="Z55" activeCellId="0" sqref="Z55:Z57"/>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6.28"/>
    <col collapsed="false" customWidth="true" hidden="true" outlineLevel="0" max="3" min="3" style="1" width="6.85"/>
    <col collapsed="false" customWidth="true" hidden="false" outlineLevel="0" max="4" min="4" style="1" width="71.85"/>
    <col collapsed="false" customWidth="true" hidden="false" outlineLevel="0" max="5" min="5" style="1" width="18.56"/>
    <col collapsed="false" customWidth="true" hidden="false" outlineLevel="0" max="6" min="6" style="1" width="15.7"/>
    <col collapsed="false" customWidth="true" hidden="false" outlineLevel="0" max="7" min="7" style="1" width="19.41"/>
    <col collapsed="false" customWidth="true" hidden="false" outlineLevel="0" max="8" min="8" style="1" width="19.28"/>
    <col collapsed="false" customWidth="true" hidden="false" outlineLevel="0" max="9" min="9" style="1" width="18.14"/>
    <col collapsed="false" customWidth="true" hidden="false" outlineLevel="0" max="10" min="10" style="1" width="18.85"/>
    <col collapsed="false" customWidth="true" hidden="false" outlineLevel="0" max="11" min="11" style="1" width="14.99"/>
    <col collapsed="false" customWidth="true" hidden="false" outlineLevel="0" max="12" min="12" style="1" width="17.7"/>
    <col collapsed="false" customWidth="true" hidden="false" outlineLevel="0" max="13" min="13" style="1" width="18.7"/>
    <col collapsed="false" customWidth="true" hidden="false" outlineLevel="0" max="14" min="14" style="1" width="17.42"/>
    <col collapsed="false" customWidth="true" hidden="false" outlineLevel="0" max="15" min="15" style="1" width="13.85"/>
    <col collapsed="false" customWidth="true" hidden="false" outlineLevel="0" max="16" min="16" style="1" width="17.7"/>
    <col collapsed="false" customWidth="true" hidden="false" outlineLevel="0" max="17" min="17" style="1" width="17.42"/>
    <col collapsed="false" customWidth="true" hidden="false" outlineLevel="0" max="18" min="18" style="1" width="13.7"/>
    <col collapsed="false" customWidth="true" hidden="false" outlineLevel="0" max="19" min="19" style="1" width="17.28"/>
    <col collapsed="false" customWidth="true" hidden="false" outlineLevel="0" max="20" min="20" style="1" width="17.14"/>
    <col collapsed="false" customWidth="true" hidden="false" outlineLevel="0" max="21" min="21" style="1" width="16.56"/>
    <col collapsed="false" customWidth="true" hidden="false" outlineLevel="0" max="22" min="22" style="1" width="12.7"/>
    <col collapsed="false" customWidth="true" hidden="false" outlineLevel="0" max="23" min="23" style="1" width="13.99"/>
    <col collapsed="false" customWidth="true" hidden="false" outlineLevel="0" max="24" min="24" style="1" width="12.85"/>
    <col collapsed="false" customWidth="true" hidden="false" outlineLevel="0" max="25" min="25" style="2" width="123.7"/>
    <col collapsed="false" customWidth="true" hidden="false" outlineLevel="0" max="26" min="26" style="2" width="71.41"/>
    <col collapsed="false" customWidth="true" hidden="false" outlineLevel="0" max="27" min="27" style="3" width="16.99"/>
    <col collapsed="false" customWidth="true" hidden="false" outlineLevel="0" max="28" min="28" style="3" width="14.7"/>
    <col collapsed="false" customWidth="true" hidden="false" outlineLevel="0" max="29" min="29" style="3" width="14.28"/>
    <col collapsed="false" customWidth="true" hidden="false" outlineLevel="0" max="30" min="30" style="3" width="17.7"/>
    <col collapsed="false" customWidth="true" hidden="false" outlineLevel="0" max="31" min="31" style="1" width="22.85"/>
    <col collapsed="false" customWidth="false" hidden="false" outlineLevel="0" max="257" min="32" style="1" width="9.14"/>
  </cols>
  <sheetData>
    <row r="1" customFormat="false" ht="20.25"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5"/>
    </row>
    <row r="2" customFormat="false" ht="15.75" hidden="false" customHeight="false" outlineLevel="0" collapsed="false">
      <c r="A2" s="6"/>
      <c r="B2" s="6"/>
      <c r="C2" s="6"/>
      <c r="D2" s="6" t="s">
        <v>1</v>
      </c>
      <c r="E2" s="6"/>
      <c r="F2" s="6"/>
      <c r="G2" s="6"/>
      <c r="H2" s="6"/>
      <c r="I2" s="6"/>
      <c r="J2" s="6"/>
      <c r="K2" s="6"/>
      <c r="L2" s="6"/>
      <c r="M2" s="6"/>
      <c r="N2" s="6"/>
      <c r="O2" s="6"/>
      <c r="P2" s="6"/>
      <c r="Q2" s="6"/>
      <c r="R2" s="6"/>
      <c r="S2" s="6"/>
      <c r="T2" s="6"/>
      <c r="U2" s="6"/>
      <c r="V2" s="7" t="s">
        <v>2</v>
      </c>
      <c r="W2" s="7"/>
      <c r="X2" s="6"/>
      <c r="Y2" s="5"/>
    </row>
    <row r="3" customFormat="false" ht="18.75" hidden="false" customHeight="true" outlineLevel="0" collapsed="false">
      <c r="A3" s="8" t="s">
        <v>3</v>
      </c>
      <c r="B3" s="8"/>
      <c r="C3" s="8" t="s">
        <v>4</v>
      </c>
      <c r="D3" s="8" t="s">
        <v>5</v>
      </c>
      <c r="E3" s="8" t="s">
        <v>6</v>
      </c>
      <c r="F3" s="8"/>
      <c r="G3" s="8"/>
      <c r="H3" s="8"/>
      <c r="I3" s="8"/>
      <c r="J3" s="8" t="s">
        <v>7</v>
      </c>
      <c r="K3" s="8"/>
      <c r="L3" s="8"/>
      <c r="M3" s="8"/>
      <c r="N3" s="8"/>
      <c r="O3" s="8" t="s">
        <v>8</v>
      </c>
      <c r="P3" s="8"/>
      <c r="Q3" s="8" t="s">
        <v>9</v>
      </c>
      <c r="R3" s="8"/>
      <c r="S3" s="8"/>
      <c r="T3" s="8"/>
      <c r="U3" s="8"/>
      <c r="V3" s="8" t="s">
        <v>10</v>
      </c>
      <c r="W3" s="8"/>
      <c r="X3" s="8"/>
      <c r="Y3" s="8" t="s">
        <v>11</v>
      </c>
      <c r="Z3" s="8" t="s">
        <v>12</v>
      </c>
    </row>
    <row r="4" customFormat="false" ht="112.5" hidden="false" customHeight="false" outlineLevel="0" collapsed="false">
      <c r="A4" s="8"/>
      <c r="B4" s="8"/>
      <c r="C4" s="8"/>
      <c r="D4" s="8"/>
      <c r="E4" s="8" t="s">
        <v>13</v>
      </c>
      <c r="F4" s="8" t="s">
        <v>14</v>
      </c>
      <c r="G4" s="8" t="s">
        <v>15</v>
      </c>
      <c r="H4" s="8" t="s">
        <v>16</v>
      </c>
      <c r="I4" s="8" t="s">
        <v>17</v>
      </c>
      <c r="J4" s="8" t="s">
        <v>13</v>
      </c>
      <c r="K4" s="8" t="s">
        <v>14</v>
      </c>
      <c r="L4" s="8" t="s">
        <v>15</v>
      </c>
      <c r="M4" s="8" t="s">
        <v>16</v>
      </c>
      <c r="N4" s="8" t="s">
        <v>18</v>
      </c>
      <c r="O4" s="8" t="s">
        <v>14</v>
      </c>
      <c r="P4" s="8" t="s">
        <v>15</v>
      </c>
      <c r="Q4" s="8" t="s">
        <v>19</v>
      </c>
      <c r="R4" s="8" t="s">
        <v>14</v>
      </c>
      <c r="S4" s="8" t="s">
        <v>15</v>
      </c>
      <c r="T4" s="8" t="s">
        <v>16</v>
      </c>
      <c r="U4" s="8" t="s">
        <v>18</v>
      </c>
      <c r="V4" s="8" t="s">
        <v>20</v>
      </c>
      <c r="W4" s="8" t="s">
        <v>21</v>
      </c>
      <c r="X4" s="9" t="s">
        <v>22</v>
      </c>
      <c r="Y4" s="8"/>
      <c r="Z4" s="8"/>
      <c r="AA4" s="10"/>
      <c r="AB4" s="10"/>
      <c r="AC4" s="10"/>
      <c r="AD4" s="10"/>
    </row>
    <row r="5" customFormat="false" ht="18.75" hidden="false" customHeight="false" outlineLevel="0" collapsed="false">
      <c r="A5" s="11" t="n">
        <v>1</v>
      </c>
      <c r="B5" s="11"/>
      <c r="C5" s="11"/>
      <c r="D5" s="12" t="n">
        <v>2</v>
      </c>
      <c r="E5" s="12" t="n">
        <v>3</v>
      </c>
      <c r="F5" s="12" t="n">
        <v>4</v>
      </c>
      <c r="G5" s="12" t="n">
        <v>5</v>
      </c>
      <c r="H5" s="12" t="n">
        <v>6</v>
      </c>
      <c r="I5" s="12" t="n">
        <v>7</v>
      </c>
      <c r="J5" s="13" t="n">
        <v>8</v>
      </c>
      <c r="K5" s="12" t="n">
        <v>9</v>
      </c>
      <c r="L5" s="12" t="n">
        <v>10</v>
      </c>
      <c r="M5" s="12" t="n">
        <v>11</v>
      </c>
      <c r="N5" s="12" t="n">
        <v>12</v>
      </c>
      <c r="O5" s="12" t="n">
        <v>13</v>
      </c>
      <c r="P5" s="12" t="n">
        <v>14</v>
      </c>
      <c r="Q5" s="13" t="n">
        <v>15</v>
      </c>
      <c r="R5" s="13" t="n">
        <v>16</v>
      </c>
      <c r="S5" s="13" t="n">
        <v>17</v>
      </c>
      <c r="T5" s="13" t="n">
        <v>18</v>
      </c>
      <c r="U5" s="13" t="n">
        <v>19</v>
      </c>
      <c r="V5" s="14" t="n">
        <v>20</v>
      </c>
      <c r="W5" s="14" t="n">
        <v>21</v>
      </c>
      <c r="X5" s="15" t="n">
        <v>22</v>
      </c>
      <c r="Y5" s="16" t="n">
        <v>23</v>
      </c>
      <c r="Z5" s="17" t="n">
        <v>24</v>
      </c>
    </row>
    <row r="6" customFormat="false" ht="19.5" hidden="false" customHeight="true" outlineLevel="0" collapsed="false">
      <c r="A6" s="18" t="s">
        <v>23</v>
      </c>
      <c r="B6" s="18"/>
      <c r="C6" s="18"/>
      <c r="D6" s="18"/>
      <c r="E6" s="18"/>
      <c r="F6" s="18"/>
      <c r="G6" s="18"/>
      <c r="H6" s="18"/>
      <c r="I6" s="18"/>
      <c r="J6" s="18"/>
      <c r="K6" s="18"/>
      <c r="L6" s="18"/>
      <c r="M6" s="18"/>
      <c r="N6" s="18"/>
      <c r="O6" s="18"/>
      <c r="P6" s="18"/>
      <c r="Q6" s="18"/>
      <c r="R6" s="18"/>
      <c r="S6" s="18"/>
      <c r="T6" s="18"/>
      <c r="U6" s="18"/>
      <c r="V6" s="18"/>
      <c r="W6" s="18"/>
      <c r="X6" s="18"/>
      <c r="Y6" s="19"/>
      <c r="Z6" s="20"/>
    </row>
    <row r="7" customFormat="false" ht="408.75" hidden="false" customHeight="true" outlineLevel="0" collapsed="false">
      <c r="A7" s="21" t="n">
        <v>1</v>
      </c>
      <c r="B7" s="21"/>
      <c r="C7" s="21" t="n">
        <v>1</v>
      </c>
      <c r="D7" s="22" t="s">
        <v>24</v>
      </c>
      <c r="E7" s="23" t="n">
        <f aca="false">F7+G7+H7+I7</f>
        <v>1387139.1</v>
      </c>
      <c r="F7" s="23"/>
      <c r="G7" s="23" t="n">
        <v>1036900.1</v>
      </c>
      <c r="H7" s="23" t="n">
        <v>282763</v>
      </c>
      <c r="I7" s="23" t="n">
        <v>67476</v>
      </c>
      <c r="J7" s="23" t="n">
        <f aca="false">K7+L7+M7</f>
        <v>1335512.5</v>
      </c>
      <c r="K7" s="23"/>
      <c r="L7" s="23" t="n">
        <v>1039041.2</v>
      </c>
      <c r="M7" s="23" t="n">
        <v>296471.3</v>
      </c>
      <c r="N7" s="23" t="n">
        <v>4137.6</v>
      </c>
      <c r="O7" s="23"/>
      <c r="P7" s="23" t="n">
        <v>458752.3</v>
      </c>
      <c r="Q7" s="24" t="n">
        <f aca="false">R7+S7+T7</f>
        <v>597544.1</v>
      </c>
      <c r="R7" s="23"/>
      <c r="S7" s="23" t="n">
        <v>459009.2</v>
      </c>
      <c r="T7" s="23" t="n">
        <v>138534.9</v>
      </c>
      <c r="U7" s="23" t="n">
        <v>3611.8</v>
      </c>
      <c r="V7" s="23" t="n">
        <f aca="false">Q7/E7*100</f>
        <v>43.0774462344836</v>
      </c>
      <c r="W7" s="23" t="n">
        <f aca="false">Q7/J7*100</f>
        <v>44.7426811804457</v>
      </c>
      <c r="X7" s="25" t="n">
        <f aca="false">Q7/(O7+P7+M7+N7)*100</f>
        <v>78.6903650067978</v>
      </c>
      <c r="Y7" s="26" t="s">
        <v>25</v>
      </c>
      <c r="Z7" s="27" t="s">
        <v>26</v>
      </c>
      <c r="AA7" s="28"/>
      <c r="AB7" s="29"/>
      <c r="AC7" s="29"/>
      <c r="AD7" s="29"/>
      <c r="AE7" s="30"/>
    </row>
    <row r="8" customFormat="false" ht="219" hidden="false" customHeight="true" outlineLevel="0" collapsed="false">
      <c r="A8" s="21"/>
      <c r="B8" s="21"/>
      <c r="C8" s="21"/>
      <c r="D8" s="22"/>
      <c r="E8" s="23"/>
      <c r="F8" s="23"/>
      <c r="G8" s="23"/>
      <c r="H8" s="23"/>
      <c r="I8" s="23"/>
      <c r="J8" s="23"/>
      <c r="K8" s="23"/>
      <c r="L8" s="23"/>
      <c r="M8" s="23"/>
      <c r="N8" s="23"/>
      <c r="O8" s="23"/>
      <c r="P8" s="23"/>
      <c r="Q8" s="24"/>
      <c r="R8" s="23"/>
      <c r="S8" s="23"/>
      <c r="T8" s="23"/>
      <c r="U8" s="23"/>
      <c r="V8" s="23"/>
      <c r="W8" s="23"/>
      <c r="X8" s="25"/>
      <c r="Y8" s="31" t="s">
        <v>27</v>
      </c>
      <c r="Z8" s="27"/>
      <c r="AA8" s="28"/>
      <c r="AB8" s="29"/>
      <c r="AC8" s="29"/>
      <c r="AD8" s="29"/>
      <c r="AE8" s="30"/>
    </row>
    <row r="9" customFormat="false" ht="409.5" hidden="false" customHeight="true" outlineLevel="0" collapsed="false">
      <c r="A9" s="21"/>
      <c r="B9" s="21"/>
      <c r="C9" s="21"/>
      <c r="D9" s="22"/>
      <c r="E9" s="23"/>
      <c r="F9" s="23"/>
      <c r="G9" s="23"/>
      <c r="H9" s="23"/>
      <c r="I9" s="23"/>
      <c r="J9" s="23"/>
      <c r="K9" s="23"/>
      <c r="L9" s="23"/>
      <c r="M9" s="23"/>
      <c r="N9" s="23"/>
      <c r="O9" s="23"/>
      <c r="P9" s="23"/>
      <c r="Q9" s="24"/>
      <c r="R9" s="23"/>
      <c r="S9" s="23"/>
      <c r="T9" s="23"/>
      <c r="U9" s="23"/>
      <c r="V9" s="23"/>
      <c r="W9" s="23"/>
      <c r="X9" s="25"/>
      <c r="Y9" s="32" t="s">
        <v>28</v>
      </c>
      <c r="Z9" s="27"/>
      <c r="AA9" s="28"/>
      <c r="AB9" s="29"/>
      <c r="AC9" s="29"/>
      <c r="AD9" s="29"/>
      <c r="AE9" s="30"/>
    </row>
    <row r="10" customFormat="false" ht="19.5" hidden="false" customHeight="true" outlineLevel="0" collapsed="false">
      <c r="A10" s="33" t="s">
        <v>29</v>
      </c>
      <c r="B10" s="33"/>
      <c r="C10" s="33"/>
      <c r="D10" s="33"/>
      <c r="E10" s="33"/>
      <c r="F10" s="33"/>
      <c r="G10" s="33"/>
      <c r="H10" s="33"/>
      <c r="I10" s="33"/>
      <c r="J10" s="33"/>
      <c r="K10" s="33"/>
      <c r="L10" s="33"/>
      <c r="M10" s="33"/>
      <c r="N10" s="33"/>
      <c r="O10" s="33"/>
      <c r="P10" s="33"/>
      <c r="Q10" s="33"/>
      <c r="R10" s="33"/>
      <c r="S10" s="33"/>
      <c r="T10" s="33"/>
      <c r="U10" s="33"/>
      <c r="V10" s="33"/>
      <c r="W10" s="33"/>
      <c r="X10" s="34"/>
      <c r="Y10" s="35"/>
      <c r="Z10" s="23"/>
      <c r="AA10" s="28"/>
      <c r="AB10" s="29"/>
      <c r="AC10" s="29"/>
      <c r="AD10" s="29"/>
    </row>
    <row r="11" customFormat="false" ht="284.25" hidden="false" customHeight="true" outlineLevel="0" collapsed="false">
      <c r="A11" s="21" t="n">
        <v>2</v>
      </c>
      <c r="B11" s="21"/>
      <c r="C11" s="21" t="n">
        <v>2</v>
      </c>
      <c r="D11" s="22" t="s">
        <v>30</v>
      </c>
      <c r="E11" s="23" t="n">
        <f aca="false">F11+G11+H11+I11</f>
        <v>123526.36</v>
      </c>
      <c r="F11" s="23" t="n">
        <v>1173.3</v>
      </c>
      <c r="G11" s="23" t="n">
        <v>111427.9</v>
      </c>
      <c r="H11" s="23" t="n">
        <v>10049</v>
      </c>
      <c r="I11" s="23" t="n">
        <v>876.16</v>
      </c>
      <c r="J11" s="24" t="n">
        <f aca="false">K11+L11+M11</f>
        <v>122650.2</v>
      </c>
      <c r="K11" s="24" t="n">
        <v>1173.3</v>
      </c>
      <c r="L11" s="24" t="n">
        <v>111427.9</v>
      </c>
      <c r="M11" s="24" t="n">
        <v>10049</v>
      </c>
      <c r="N11" s="24"/>
      <c r="O11" s="24" t="n">
        <v>196</v>
      </c>
      <c r="P11" s="24" t="n">
        <v>59191.1</v>
      </c>
      <c r="Q11" s="24" t="n">
        <f aca="false">R11+S11+T11</f>
        <v>60164.6</v>
      </c>
      <c r="R11" s="24" t="n">
        <v>174</v>
      </c>
      <c r="S11" s="24" t="n">
        <v>56550.8</v>
      </c>
      <c r="T11" s="24" t="n">
        <v>3439.8</v>
      </c>
      <c r="U11" s="24"/>
      <c r="V11" s="24" t="n">
        <f aca="false">Q11/E11*100</f>
        <v>48.7058794576316</v>
      </c>
      <c r="W11" s="24" t="n">
        <f aca="false">Q11/J11*100</f>
        <v>49.0538132020983</v>
      </c>
      <c r="X11" s="25" t="n">
        <f aca="false">Q11/(O11+P11+M11+N11)*100</f>
        <v>86.6474355558564</v>
      </c>
      <c r="Y11" s="26" t="s">
        <v>31</v>
      </c>
      <c r="Z11" s="27" t="s">
        <v>32</v>
      </c>
      <c r="AA11" s="28"/>
      <c r="AB11" s="29"/>
      <c r="AC11" s="29"/>
      <c r="AD11" s="29"/>
    </row>
    <row r="12" customFormat="false" ht="243" hidden="false" customHeight="true" outlineLevel="0" collapsed="false">
      <c r="A12" s="21"/>
      <c r="B12" s="21"/>
      <c r="C12" s="21"/>
      <c r="D12" s="22"/>
      <c r="E12" s="23"/>
      <c r="F12" s="23"/>
      <c r="G12" s="23"/>
      <c r="H12" s="23"/>
      <c r="I12" s="23"/>
      <c r="J12" s="24"/>
      <c r="K12" s="24"/>
      <c r="L12" s="24"/>
      <c r="M12" s="24"/>
      <c r="N12" s="24"/>
      <c r="O12" s="24"/>
      <c r="P12" s="24"/>
      <c r="Q12" s="24"/>
      <c r="R12" s="24"/>
      <c r="S12" s="24"/>
      <c r="T12" s="24"/>
      <c r="U12" s="24"/>
      <c r="V12" s="24"/>
      <c r="W12" s="24"/>
      <c r="X12" s="25"/>
      <c r="Y12" s="31" t="s">
        <v>33</v>
      </c>
      <c r="Z12" s="27"/>
      <c r="AA12" s="28"/>
      <c r="AB12" s="29"/>
      <c r="AC12" s="29"/>
      <c r="AD12" s="29"/>
    </row>
    <row r="13" customFormat="false" ht="337.5" hidden="false" customHeight="true" outlineLevel="0" collapsed="false">
      <c r="A13" s="21"/>
      <c r="B13" s="21"/>
      <c r="C13" s="21"/>
      <c r="D13" s="22"/>
      <c r="E13" s="23"/>
      <c r="F13" s="23"/>
      <c r="G13" s="23"/>
      <c r="H13" s="23"/>
      <c r="I13" s="23"/>
      <c r="J13" s="24"/>
      <c r="K13" s="24"/>
      <c r="L13" s="24"/>
      <c r="M13" s="24"/>
      <c r="N13" s="24"/>
      <c r="O13" s="24"/>
      <c r="P13" s="24"/>
      <c r="Q13" s="24"/>
      <c r="R13" s="24"/>
      <c r="S13" s="24"/>
      <c r="T13" s="24"/>
      <c r="U13" s="24"/>
      <c r="V13" s="24"/>
      <c r="W13" s="24"/>
      <c r="X13" s="25"/>
      <c r="Y13" s="31" t="s">
        <v>34</v>
      </c>
      <c r="Z13" s="27"/>
      <c r="AA13" s="28"/>
      <c r="AB13" s="29"/>
      <c r="AC13" s="29"/>
      <c r="AD13" s="29"/>
    </row>
    <row r="14" customFormat="false" ht="99.75" hidden="false" customHeight="true" outlineLevel="0" collapsed="false">
      <c r="A14" s="21"/>
      <c r="B14" s="21"/>
      <c r="C14" s="21"/>
      <c r="D14" s="22"/>
      <c r="E14" s="23"/>
      <c r="F14" s="23"/>
      <c r="G14" s="23"/>
      <c r="H14" s="23"/>
      <c r="I14" s="23"/>
      <c r="J14" s="24"/>
      <c r="K14" s="24"/>
      <c r="L14" s="24"/>
      <c r="M14" s="24"/>
      <c r="N14" s="24"/>
      <c r="O14" s="24"/>
      <c r="P14" s="24"/>
      <c r="Q14" s="24"/>
      <c r="R14" s="24"/>
      <c r="S14" s="24"/>
      <c r="T14" s="24"/>
      <c r="U14" s="24"/>
      <c r="V14" s="24"/>
      <c r="W14" s="24"/>
      <c r="X14" s="25"/>
      <c r="Y14" s="32" t="s">
        <v>35</v>
      </c>
      <c r="Z14" s="27"/>
      <c r="AA14" s="28"/>
      <c r="AB14" s="29"/>
      <c r="AC14" s="29"/>
      <c r="AD14" s="29"/>
    </row>
    <row r="15" customFormat="false" ht="338.25" hidden="false" customHeight="true" outlineLevel="0" collapsed="false">
      <c r="A15" s="21" t="n">
        <v>3</v>
      </c>
      <c r="B15" s="21"/>
      <c r="C15" s="21" t="n">
        <v>3</v>
      </c>
      <c r="D15" s="22" t="s">
        <v>36</v>
      </c>
      <c r="E15" s="23" t="n">
        <f aca="false">F15+G15+H15+I15</f>
        <v>1600</v>
      </c>
      <c r="F15" s="23" t="n">
        <v>0</v>
      </c>
      <c r="G15" s="23" t="n">
        <v>1584</v>
      </c>
      <c r="H15" s="23" t="n">
        <v>16</v>
      </c>
      <c r="I15" s="23"/>
      <c r="J15" s="24" t="n">
        <f aca="false">K15+L15+M15</f>
        <v>1600</v>
      </c>
      <c r="K15" s="24"/>
      <c r="L15" s="24" t="n">
        <v>1584</v>
      </c>
      <c r="M15" s="24" t="n">
        <v>16</v>
      </c>
      <c r="N15" s="24"/>
      <c r="O15" s="24"/>
      <c r="P15" s="24" t="n">
        <v>77.9</v>
      </c>
      <c r="Q15" s="24" t="n">
        <f aca="false">R15+S15+T15</f>
        <v>78.6</v>
      </c>
      <c r="R15" s="24"/>
      <c r="S15" s="24" t="n">
        <v>77.8</v>
      </c>
      <c r="T15" s="24" t="n">
        <v>0.8</v>
      </c>
      <c r="U15" s="24"/>
      <c r="V15" s="24" t="n">
        <f aca="false">Q15/E15*100</f>
        <v>4.9125</v>
      </c>
      <c r="W15" s="24" t="n">
        <f aca="false">Q15/J15*100</f>
        <v>4.9125</v>
      </c>
      <c r="X15" s="36" t="n">
        <f aca="false">Q15/(O15+P15+M15+N15)*100</f>
        <v>83.7060702875399</v>
      </c>
      <c r="Y15" s="31" t="s">
        <v>37</v>
      </c>
      <c r="Z15" s="22" t="s">
        <v>38</v>
      </c>
      <c r="AA15" s="28"/>
      <c r="AB15" s="29"/>
      <c r="AC15" s="29"/>
      <c r="AD15" s="29"/>
    </row>
    <row r="16" customFormat="false" ht="360.75" hidden="false" customHeight="true" outlineLevel="0" collapsed="false">
      <c r="A16" s="21" t="n">
        <v>4</v>
      </c>
      <c r="B16" s="21"/>
      <c r="C16" s="21" t="n">
        <v>6</v>
      </c>
      <c r="D16" s="22" t="s">
        <v>39</v>
      </c>
      <c r="E16" s="37" t="n">
        <f aca="false">F16+G16+H16+I16</f>
        <v>5812.4</v>
      </c>
      <c r="F16" s="37" t="n">
        <v>72.7</v>
      </c>
      <c r="G16" s="37" t="n">
        <v>2445.3</v>
      </c>
      <c r="H16" s="37" t="n">
        <v>3294.4</v>
      </c>
      <c r="I16" s="37"/>
      <c r="J16" s="38" t="n">
        <f aca="false">K16+L16+M16</f>
        <v>5885.1</v>
      </c>
      <c r="K16" s="24" t="n">
        <v>72.7</v>
      </c>
      <c r="L16" s="24" t="n">
        <v>2518</v>
      </c>
      <c r="M16" s="24" t="n">
        <v>3294.4</v>
      </c>
      <c r="N16" s="24"/>
      <c r="O16" s="24" t="n">
        <v>72.7</v>
      </c>
      <c r="P16" s="24" t="n">
        <v>629.5</v>
      </c>
      <c r="Q16" s="24" t="n">
        <f aca="false">R16+S16+T16</f>
        <v>2655.9</v>
      </c>
      <c r="R16" s="24" t="n">
        <v>72.7</v>
      </c>
      <c r="S16" s="24" t="n">
        <v>426.3</v>
      </c>
      <c r="T16" s="24" t="n">
        <v>2156.9</v>
      </c>
      <c r="U16" s="24"/>
      <c r="V16" s="24" t="n">
        <f aca="false">Q16/E16*100</f>
        <v>45.6936893537953</v>
      </c>
      <c r="W16" s="24" t="n">
        <f aca="false">Q16/J16*100</f>
        <v>45.1292246520875</v>
      </c>
      <c r="X16" s="25" t="n">
        <f aca="false">Q16/(O16+P16+M16+N16)*100</f>
        <v>66.4539858880048</v>
      </c>
      <c r="Y16" s="26" t="s">
        <v>40</v>
      </c>
      <c r="Z16" s="27" t="s">
        <v>41</v>
      </c>
      <c r="AA16" s="28"/>
      <c r="AB16" s="29"/>
      <c r="AC16" s="29"/>
      <c r="AD16" s="29"/>
    </row>
    <row r="17" customFormat="false" ht="392.25" hidden="false" customHeight="true" outlineLevel="0" collapsed="false">
      <c r="A17" s="21"/>
      <c r="B17" s="21"/>
      <c r="C17" s="21"/>
      <c r="D17" s="22"/>
      <c r="E17" s="37"/>
      <c r="F17" s="37"/>
      <c r="G17" s="37"/>
      <c r="H17" s="37"/>
      <c r="I17" s="37"/>
      <c r="J17" s="38"/>
      <c r="K17" s="24"/>
      <c r="L17" s="24"/>
      <c r="M17" s="24"/>
      <c r="N17" s="24"/>
      <c r="O17" s="24"/>
      <c r="P17" s="24"/>
      <c r="Q17" s="24"/>
      <c r="R17" s="24"/>
      <c r="S17" s="24"/>
      <c r="T17" s="24"/>
      <c r="U17" s="24"/>
      <c r="V17" s="24"/>
      <c r="W17" s="24"/>
      <c r="X17" s="25"/>
      <c r="Y17" s="32" t="s">
        <v>42</v>
      </c>
      <c r="Z17" s="27"/>
      <c r="AA17" s="28"/>
      <c r="AB17" s="29"/>
      <c r="AC17" s="29"/>
      <c r="AD17" s="29"/>
    </row>
    <row r="18" customFormat="false" ht="19.5" hidden="false" customHeight="false" outlineLevel="0" collapsed="false">
      <c r="A18" s="39" t="s">
        <v>43</v>
      </c>
      <c r="B18" s="39"/>
      <c r="C18" s="39"/>
      <c r="D18" s="39"/>
      <c r="E18" s="39"/>
      <c r="F18" s="39"/>
      <c r="G18" s="39"/>
      <c r="H18" s="39"/>
      <c r="I18" s="39"/>
      <c r="J18" s="39"/>
      <c r="K18" s="39"/>
      <c r="L18" s="39"/>
      <c r="M18" s="39"/>
      <c r="N18" s="39"/>
      <c r="O18" s="39"/>
      <c r="P18" s="39"/>
      <c r="Q18" s="39"/>
      <c r="R18" s="39"/>
      <c r="S18" s="39"/>
      <c r="T18" s="39"/>
      <c r="U18" s="39"/>
      <c r="V18" s="39"/>
      <c r="W18" s="39"/>
      <c r="X18" s="34"/>
      <c r="Y18" s="40"/>
      <c r="Z18" s="22"/>
      <c r="AA18" s="28"/>
      <c r="AB18" s="29"/>
      <c r="AC18" s="29"/>
      <c r="AD18" s="29"/>
    </row>
    <row r="19" customFormat="false" ht="395.25" hidden="false" customHeight="true" outlineLevel="0" collapsed="false">
      <c r="A19" s="21" t="n">
        <v>5</v>
      </c>
      <c r="B19" s="21"/>
      <c r="C19" s="21" t="n">
        <v>7</v>
      </c>
      <c r="D19" s="22" t="s">
        <v>44</v>
      </c>
      <c r="E19" s="24" t="n">
        <f aca="false">F19+G19+H19+I19</f>
        <v>11755</v>
      </c>
      <c r="F19" s="38"/>
      <c r="G19" s="38" t="n">
        <v>11463</v>
      </c>
      <c r="H19" s="38" t="n">
        <v>292</v>
      </c>
      <c r="I19" s="38"/>
      <c r="J19" s="38" t="n">
        <f aca="false">K19+L19+M19</f>
        <v>12555</v>
      </c>
      <c r="K19" s="38"/>
      <c r="L19" s="38" t="n">
        <v>11463</v>
      </c>
      <c r="M19" s="38" t="n">
        <v>1092</v>
      </c>
      <c r="N19" s="38" t="n">
        <v>143</v>
      </c>
      <c r="O19" s="38"/>
      <c r="P19" s="38" t="n">
        <v>11373.5</v>
      </c>
      <c r="Q19" s="38" t="n">
        <f aca="false">R19+S19+T19</f>
        <v>11347.6</v>
      </c>
      <c r="R19" s="38"/>
      <c r="S19" s="38" t="n">
        <v>11347.6</v>
      </c>
      <c r="T19" s="38"/>
      <c r="U19" s="38"/>
      <c r="V19" s="38" t="n">
        <f aca="false">Q19/E19*100</f>
        <v>96.5342407486176</v>
      </c>
      <c r="W19" s="38" t="n">
        <f aca="false">Q19/J19*100</f>
        <v>90.3831142970928</v>
      </c>
      <c r="X19" s="38" t="n">
        <f aca="false">Q19/(O19+P19+M19+N19)*100</f>
        <v>89.9996034421224</v>
      </c>
      <c r="Y19" s="22" t="s">
        <v>45</v>
      </c>
      <c r="Z19" s="22" t="s">
        <v>46</v>
      </c>
      <c r="AA19" s="28"/>
      <c r="AB19" s="29"/>
      <c r="AC19" s="29"/>
      <c r="AD19" s="29"/>
    </row>
    <row r="20" customFormat="false" ht="108.75" hidden="false" customHeight="true" outlineLevel="0" collapsed="false">
      <c r="A20" s="21"/>
      <c r="B20" s="21"/>
      <c r="C20" s="21"/>
      <c r="D20" s="22"/>
      <c r="E20" s="24"/>
      <c r="F20" s="38"/>
      <c r="G20" s="38"/>
      <c r="H20" s="38"/>
      <c r="I20" s="38"/>
      <c r="J20" s="38"/>
      <c r="K20" s="38"/>
      <c r="L20" s="38"/>
      <c r="M20" s="38"/>
      <c r="N20" s="38"/>
      <c r="O20" s="38"/>
      <c r="P20" s="38"/>
      <c r="Q20" s="38"/>
      <c r="R20" s="38"/>
      <c r="S20" s="38"/>
      <c r="T20" s="38"/>
      <c r="U20" s="38"/>
      <c r="V20" s="38"/>
      <c r="W20" s="38"/>
      <c r="X20" s="38"/>
      <c r="Y20" s="22"/>
      <c r="Z20" s="22"/>
      <c r="AA20" s="28"/>
      <c r="AB20" s="29"/>
      <c r="AC20" s="29"/>
      <c r="AD20" s="29"/>
    </row>
    <row r="21" customFormat="false" ht="241.5" hidden="false" customHeight="true" outlineLevel="0" collapsed="false">
      <c r="A21" s="21" t="n">
        <v>6</v>
      </c>
      <c r="B21" s="21"/>
      <c r="C21" s="21" t="n">
        <v>13</v>
      </c>
      <c r="D21" s="22" t="s">
        <v>47</v>
      </c>
      <c r="E21" s="24" t="n">
        <f aca="false">F21+G21+H21+I21</f>
        <v>24733.4</v>
      </c>
      <c r="F21" s="23"/>
      <c r="G21" s="23" t="n">
        <v>7834.9</v>
      </c>
      <c r="H21" s="23" t="n">
        <v>16898.5</v>
      </c>
      <c r="I21" s="23"/>
      <c r="J21" s="24" t="n">
        <f aca="false">K21+L21+M21</f>
        <v>23646.6</v>
      </c>
      <c r="K21" s="24"/>
      <c r="L21" s="24" t="n">
        <v>7834.9</v>
      </c>
      <c r="M21" s="24" t="n">
        <v>15811.7</v>
      </c>
      <c r="N21" s="24"/>
      <c r="O21" s="24"/>
      <c r="P21" s="24" t="n">
        <v>5663.6</v>
      </c>
      <c r="Q21" s="24" t="n">
        <f aca="false">R21+S21+T21</f>
        <v>10824.3</v>
      </c>
      <c r="R21" s="24"/>
      <c r="S21" s="24" t="n">
        <v>3352.5</v>
      </c>
      <c r="T21" s="24" t="n">
        <v>7471.8</v>
      </c>
      <c r="U21" s="24"/>
      <c r="V21" s="24" t="n">
        <f aca="false">Q21/E21*100</f>
        <v>43.763898210517</v>
      </c>
      <c r="W21" s="24" t="n">
        <f aca="false">Q21/J21*100</f>
        <v>45.7752911623658</v>
      </c>
      <c r="X21" s="24" t="n">
        <f aca="false">Q21/(O21+P21+M21+N21)*100</f>
        <v>50.4034867964592</v>
      </c>
      <c r="Y21" s="41" t="s">
        <v>48</v>
      </c>
      <c r="Z21" s="22" t="s">
        <v>49</v>
      </c>
      <c r="AA21" s="28"/>
      <c r="AB21" s="29"/>
      <c r="AC21" s="29"/>
      <c r="AD21" s="29"/>
    </row>
    <row r="22" customFormat="false" ht="254.25" hidden="false" customHeight="true" outlineLevel="0" collapsed="false">
      <c r="A22" s="21"/>
      <c r="B22" s="21"/>
      <c r="C22" s="21"/>
      <c r="D22" s="22"/>
      <c r="E22" s="24"/>
      <c r="F22" s="23"/>
      <c r="G22" s="23"/>
      <c r="H22" s="23"/>
      <c r="I22" s="23"/>
      <c r="J22" s="24"/>
      <c r="K22" s="24"/>
      <c r="L22" s="24"/>
      <c r="M22" s="24"/>
      <c r="N22" s="24"/>
      <c r="O22" s="24"/>
      <c r="P22" s="24"/>
      <c r="Q22" s="24"/>
      <c r="R22" s="24"/>
      <c r="S22" s="24"/>
      <c r="T22" s="24"/>
      <c r="U22" s="24"/>
      <c r="V22" s="24"/>
      <c r="W22" s="24"/>
      <c r="X22" s="24"/>
      <c r="Y22" s="26" t="s">
        <v>50</v>
      </c>
      <c r="Z22" s="22"/>
      <c r="AA22" s="28"/>
      <c r="AB22" s="29"/>
      <c r="AC22" s="29"/>
      <c r="AD22" s="29"/>
    </row>
    <row r="23" customFormat="false" ht="312" hidden="false" customHeight="true" outlineLevel="0" collapsed="false">
      <c r="A23" s="21"/>
      <c r="B23" s="21"/>
      <c r="C23" s="21"/>
      <c r="D23" s="22"/>
      <c r="E23" s="24"/>
      <c r="F23" s="23"/>
      <c r="G23" s="23"/>
      <c r="H23" s="23"/>
      <c r="I23" s="23"/>
      <c r="J23" s="24"/>
      <c r="K23" s="24"/>
      <c r="L23" s="24"/>
      <c r="M23" s="24"/>
      <c r="N23" s="24"/>
      <c r="O23" s="24"/>
      <c r="P23" s="24"/>
      <c r="Q23" s="24"/>
      <c r="R23" s="24"/>
      <c r="S23" s="24"/>
      <c r="T23" s="24"/>
      <c r="U23" s="24"/>
      <c r="V23" s="24"/>
      <c r="W23" s="24"/>
      <c r="X23" s="24"/>
      <c r="Y23" s="26" t="s">
        <v>51</v>
      </c>
      <c r="Z23" s="22"/>
      <c r="AA23" s="28"/>
      <c r="AB23" s="29"/>
      <c r="AC23" s="29"/>
      <c r="AD23" s="29"/>
    </row>
    <row r="24" customFormat="false" ht="188.25" hidden="false" customHeight="true" outlineLevel="0" collapsed="false">
      <c r="A24" s="21"/>
      <c r="B24" s="21"/>
      <c r="C24" s="21"/>
      <c r="D24" s="22"/>
      <c r="E24" s="24"/>
      <c r="F24" s="23"/>
      <c r="G24" s="23"/>
      <c r="H24" s="23"/>
      <c r="I24" s="23"/>
      <c r="J24" s="24"/>
      <c r="K24" s="24"/>
      <c r="L24" s="24"/>
      <c r="M24" s="24"/>
      <c r="N24" s="24"/>
      <c r="O24" s="24"/>
      <c r="P24" s="24"/>
      <c r="Q24" s="24"/>
      <c r="R24" s="24"/>
      <c r="S24" s="24"/>
      <c r="T24" s="24"/>
      <c r="U24" s="24"/>
      <c r="V24" s="24"/>
      <c r="W24" s="24"/>
      <c r="X24" s="24"/>
      <c r="Y24" s="26" t="s">
        <v>52</v>
      </c>
      <c r="Z24" s="22"/>
      <c r="AA24" s="28"/>
      <c r="AB24" s="29"/>
      <c r="AC24" s="29"/>
      <c r="AD24" s="29"/>
    </row>
    <row r="25" customFormat="false" ht="408.75" hidden="false" customHeight="true" outlineLevel="0" collapsed="false">
      <c r="A25" s="21"/>
      <c r="B25" s="21"/>
      <c r="C25" s="21"/>
      <c r="D25" s="22"/>
      <c r="E25" s="24"/>
      <c r="F25" s="23"/>
      <c r="G25" s="23"/>
      <c r="H25" s="23"/>
      <c r="I25" s="23"/>
      <c r="J25" s="24"/>
      <c r="K25" s="24"/>
      <c r="L25" s="24"/>
      <c r="M25" s="24"/>
      <c r="N25" s="24"/>
      <c r="O25" s="24"/>
      <c r="P25" s="24"/>
      <c r="Q25" s="24"/>
      <c r="R25" s="24"/>
      <c r="S25" s="24"/>
      <c r="T25" s="24"/>
      <c r="U25" s="24"/>
      <c r="V25" s="24"/>
      <c r="W25" s="24"/>
      <c r="X25" s="24"/>
      <c r="Y25" s="22" t="s">
        <v>53</v>
      </c>
      <c r="Z25" s="22"/>
      <c r="AA25" s="28"/>
      <c r="AB25" s="29"/>
      <c r="AC25" s="29"/>
      <c r="AD25" s="29"/>
    </row>
    <row r="26" customFormat="false" ht="143.25" hidden="false" customHeight="true" outlineLevel="0" collapsed="false">
      <c r="A26" s="21"/>
      <c r="B26" s="21"/>
      <c r="C26" s="21"/>
      <c r="D26" s="22"/>
      <c r="E26" s="24"/>
      <c r="F26" s="23"/>
      <c r="G26" s="23"/>
      <c r="H26" s="23"/>
      <c r="I26" s="23"/>
      <c r="J26" s="24"/>
      <c r="K26" s="24"/>
      <c r="L26" s="24"/>
      <c r="M26" s="24"/>
      <c r="N26" s="24"/>
      <c r="O26" s="24"/>
      <c r="P26" s="24"/>
      <c r="Q26" s="24"/>
      <c r="R26" s="24"/>
      <c r="S26" s="24"/>
      <c r="T26" s="24"/>
      <c r="U26" s="24"/>
      <c r="V26" s="24"/>
      <c r="W26" s="24"/>
      <c r="X26" s="24"/>
      <c r="Y26" s="22"/>
      <c r="Z26" s="22"/>
      <c r="AA26" s="28"/>
      <c r="AB26" s="29"/>
      <c r="AC26" s="29"/>
      <c r="AD26" s="29"/>
    </row>
    <row r="27" customFormat="false" ht="19.5" hidden="false" customHeight="false" outlineLevel="0" collapsed="false">
      <c r="A27" s="42" t="s">
        <v>54</v>
      </c>
      <c r="B27" s="42"/>
      <c r="C27" s="42"/>
      <c r="D27" s="42"/>
      <c r="E27" s="42"/>
      <c r="F27" s="42"/>
      <c r="G27" s="42"/>
      <c r="H27" s="42"/>
      <c r="I27" s="42"/>
      <c r="J27" s="42"/>
      <c r="K27" s="42"/>
      <c r="L27" s="42"/>
      <c r="M27" s="42"/>
      <c r="N27" s="42"/>
      <c r="O27" s="42"/>
      <c r="P27" s="42"/>
      <c r="Q27" s="42"/>
      <c r="R27" s="42"/>
      <c r="S27" s="42"/>
      <c r="T27" s="42"/>
      <c r="U27" s="42"/>
      <c r="V27" s="42"/>
      <c r="W27" s="42"/>
      <c r="X27" s="34"/>
      <c r="Y27" s="43"/>
      <c r="Z27" s="22"/>
      <c r="AA27" s="28"/>
      <c r="AB27" s="29"/>
      <c r="AC27" s="29"/>
      <c r="AD27" s="29"/>
    </row>
    <row r="28" customFormat="false" ht="409.5" hidden="false" customHeight="true" outlineLevel="0" collapsed="false">
      <c r="A28" s="21" t="n">
        <v>7</v>
      </c>
      <c r="B28" s="44"/>
      <c r="C28" s="45" t="n">
        <v>4</v>
      </c>
      <c r="D28" s="22" t="s">
        <v>55</v>
      </c>
      <c r="E28" s="24" t="n">
        <f aca="false">F28+G28+H28+I28</f>
        <v>176639.7</v>
      </c>
      <c r="F28" s="23" t="n">
        <v>10</v>
      </c>
      <c r="G28" s="23" t="n">
        <v>21050.4</v>
      </c>
      <c r="H28" s="23" t="n">
        <v>148659.8</v>
      </c>
      <c r="I28" s="23" t="n">
        <v>6919.5</v>
      </c>
      <c r="J28" s="24" t="n">
        <f aca="false">K28+L28+M28</f>
        <v>242422.5</v>
      </c>
      <c r="K28" s="24" t="n">
        <v>10</v>
      </c>
      <c r="L28" s="24" t="n">
        <v>21050.4</v>
      </c>
      <c r="M28" s="24" t="n">
        <v>221362.1</v>
      </c>
      <c r="N28" s="24" t="n">
        <v>72702.3</v>
      </c>
      <c r="O28" s="24" t="n">
        <v>10</v>
      </c>
      <c r="P28" s="24" t="n">
        <v>11231.1</v>
      </c>
      <c r="Q28" s="24" t="n">
        <f aca="false">R28+S28+T28</f>
        <v>101332.5</v>
      </c>
      <c r="R28" s="24" t="n">
        <v>10</v>
      </c>
      <c r="S28" s="24" t="n">
        <v>11056.6</v>
      </c>
      <c r="T28" s="24" t="n">
        <v>90265.9</v>
      </c>
      <c r="U28" s="24" t="n">
        <v>11713.3</v>
      </c>
      <c r="V28" s="24" t="n">
        <f aca="false">Q28/E28*100</f>
        <v>57.3667754191159</v>
      </c>
      <c r="W28" s="24" t="n">
        <f aca="false">Q28/J28*100</f>
        <v>41.7999566871887</v>
      </c>
      <c r="X28" s="24" t="n">
        <f aca="false">Q28/(O28+P28+M28+N28)*100</f>
        <v>33.1905255555501</v>
      </c>
      <c r="Y28" s="22" t="s">
        <v>56</v>
      </c>
      <c r="Z28" s="22" t="s">
        <v>57</v>
      </c>
      <c r="AA28" s="28"/>
      <c r="AB28" s="29"/>
      <c r="AC28" s="29"/>
      <c r="AD28" s="29"/>
    </row>
    <row r="29" customFormat="false" ht="409.5" hidden="false" customHeight="true" outlineLevel="0" collapsed="false">
      <c r="A29" s="21"/>
      <c r="B29" s="44"/>
      <c r="C29" s="45"/>
      <c r="D29" s="22"/>
      <c r="E29" s="24"/>
      <c r="F29" s="23"/>
      <c r="G29" s="23"/>
      <c r="H29" s="23"/>
      <c r="I29" s="23"/>
      <c r="J29" s="24"/>
      <c r="K29" s="24"/>
      <c r="L29" s="24"/>
      <c r="M29" s="24"/>
      <c r="N29" s="24"/>
      <c r="O29" s="24"/>
      <c r="P29" s="24"/>
      <c r="Q29" s="24"/>
      <c r="R29" s="24"/>
      <c r="S29" s="24"/>
      <c r="T29" s="24"/>
      <c r="U29" s="24"/>
      <c r="V29" s="24"/>
      <c r="W29" s="24"/>
      <c r="X29" s="24"/>
      <c r="Y29" s="22"/>
      <c r="Z29" s="22"/>
      <c r="AA29" s="28"/>
      <c r="AB29" s="29"/>
      <c r="AC29" s="29"/>
      <c r="AD29" s="29"/>
    </row>
    <row r="30" customFormat="false" ht="119.25" hidden="false" customHeight="true" outlineLevel="0" collapsed="false">
      <c r="A30" s="21"/>
      <c r="B30" s="44"/>
      <c r="C30" s="45"/>
      <c r="D30" s="22"/>
      <c r="E30" s="24"/>
      <c r="F30" s="23"/>
      <c r="G30" s="23"/>
      <c r="H30" s="23"/>
      <c r="I30" s="23"/>
      <c r="J30" s="24"/>
      <c r="K30" s="24"/>
      <c r="L30" s="24"/>
      <c r="M30" s="24"/>
      <c r="N30" s="24"/>
      <c r="O30" s="24"/>
      <c r="P30" s="24"/>
      <c r="Q30" s="24"/>
      <c r="R30" s="24"/>
      <c r="S30" s="24"/>
      <c r="T30" s="24"/>
      <c r="U30" s="24"/>
      <c r="V30" s="24"/>
      <c r="W30" s="24"/>
      <c r="X30" s="24"/>
      <c r="Y30" s="22"/>
      <c r="Z30" s="22"/>
      <c r="AA30" s="28"/>
      <c r="AB30" s="29"/>
      <c r="AC30" s="29"/>
      <c r="AD30" s="29"/>
    </row>
    <row r="31" customFormat="false" ht="19.5" hidden="false" customHeight="false" outlineLevel="0" collapsed="false">
      <c r="A31" s="39" t="s">
        <v>58</v>
      </c>
      <c r="B31" s="39"/>
      <c r="C31" s="39"/>
      <c r="D31" s="39"/>
      <c r="E31" s="39"/>
      <c r="F31" s="39"/>
      <c r="G31" s="39"/>
      <c r="H31" s="39"/>
      <c r="I31" s="39"/>
      <c r="J31" s="39"/>
      <c r="K31" s="39"/>
      <c r="L31" s="39"/>
      <c r="M31" s="39"/>
      <c r="N31" s="39"/>
      <c r="O31" s="39"/>
      <c r="P31" s="39"/>
      <c r="Q31" s="39"/>
      <c r="R31" s="39"/>
      <c r="S31" s="39"/>
      <c r="T31" s="39"/>
      <c r="U31" s="39"/>
      <c r="V31" s="39"/>
      <c r="W31" s="39"/>
      <c r="X31" s="34"/>
      <c r="Y31" s="46"/>
      <c r="Z31" s="22"/>
      <c r="AA31" s="28"/>
      <c r="AB31" s="29"/>
      <c r="AC31" s="29"/>
      <c r="AD31" s="29"/>
    </row>
    <row r="32" customFormat="false" ht="363.75" hidden="false" customHeight="true" outlineLevel="0" collapsed="false">
      <c r="A32" s="21" t="n">
        <v>8</v>
      </c>
      <c r="B32" s="21"/>
      <c r="C32" s="21" t="n">
        <v>5</v>
      </c>
      <c r="D32" s="22" t="s">
        <v>59</v>
      </c>
      <c r="E32" s="38" t="n">
        <f aca="false">F32+G32+H32+I32</f>
        <v>180717.1</v>
      </c>
      <c r="F32" s="37"/>
      <c r="G32" s="37" t="n">
        <v>1062.2</v>
      </c>
      <c r="H32" s="22" t="n">
        <v>177704.5</v>
      </c>
      <c r="I32" s="37" t="n">
        <v>1950.4</v>
      </c>
      <c r="J32" s="38" t="n">
        <f aca="false">K32+L32+M32</f>
        <v>178766.7</v>
      </c>
      <c r="K32" s="38"/>
      <c r="L32" s="38" t="n">
        <v>1062.2</v>
      </c>
      <c r="M32" s="38" t="n">
        <v>177704.5</v>
      </c>
      <c r="N32" s="38"/>
      <c r="O32" s="38"/>
      <c r="P32" s="38" t="n">
        <v>390.3</v>
      </c>
      <c r="Q32" s="38" t="n">
        <f aca="false">R32+S32+T32</f>
        <v>45255.4</v>
      </c>
      <c r="R32" s="38"/>
      <c r="S32" s="38" t="n">
        <v>374</v>
      </c>
      <c r="T32" s="38" t="n">
        <v>44881.4</v>
      </c>
      <c r="U32" s="38"/>
      <c r="V32" s="38" t="n">
        <f aca="false">Q32/E32*100</f>
        <v>25.042123849929</v>
      </c>
      <c r="W32" s="38" t="n">
        <f aca="false">Q32/J32*100</f>
        <v>25.3153411681258</v>
      </c>
      <c r="X32" s="38" t="n">
        <f aca="false">Q32/(O32+P32+M32+N32)*100</f>
        <v>25.4108486042265</v>
      </c>
      <c r="Y32" s="26" t="s">
        <v>60</v>
      </c>
      <c r="Z32" s="27" t="s">
        <v>61</v>
      </c>
      <c r="AA32" s="28"/>
      <c r="AB32" s="29"/>
      <c r="AC32" s="29"/>
      <c r="AD32" s="29"/>
    </row>
    <row r="33" customFormat="false" ht="338.25" hidden="false" customHeight="true" outlineLevel="0" collapsed="false">
      <c r="A33" s="21"/>
      <c r="B33" s="21"/>
      <c r="C33" s="21"/>
      <c r="D33" s="22"/>
      <c r="E33" s="38"/>
      <c r="F33" s="37"/>
      <c r="G33" s="37"/>
      <c r="H33" s="22"/>
      <c r="I33" s="37"/>
      <c r="J33" s="38"/>
      <c r="K33" s="38"/>
      <c r="L33" s="38"/>
      <c r="M33" s="38"/>
      <c r="N33" s="38"/>
      <c r="O33" s="38"/>
      <c r="P33" s="38"/>
      <c r="Q33" s="38"/>
      <c r="R33" s="38"/>
      <c r="S33" s="38"/>
      <c r="T33" s="38"/>
      <c r="U33" s="38"/>
      <c r="V33" s="38"/>
      <c r="W33" s="38"/>
      <c r="X33" s="38"/>
      <c r="Y33" s="31" t="s">
        <v>62</v>
      </c>
      <c r="Z33" s="27"/>
      <c r="AA33" s="28"/>
      <c r="AB33" s="29"/>
      <c r="AC33" s="29"/>
      <c r="AD33" s="29"/>
    </row>
    <row r="34" customFormat="false" ht="374.25" hidden="false" customHeight="true" outlineLevel="0" collapsed="false">
      <c r="A34" s="21"/>
      <c r="B34" s="21"/>
      <c r="C34" s="21"/>
      <c r="D34" s="22"/>
      <c r="E34" s="38"/>
      <c r="F34" s="37"/>
      <c r="G34" s="37"/>
      <c r="H34" s="22"/>
      <c r="I34" s="37"/>
      <c r="J34" s="38"/>
      <c r="K34" s="38"/>
      <c r="L34" s="38"/>
      <c r="M34" s="38"/>
      <c r="N34" s="38"/>
      <c r="O34" s="38"/>
      <c r="P34" s="38"/>
      <c r="Q34" s="38"/>
      <c r="R34" s="38"/>
      <c r="S34" s="38"/>
      <c r="T34" s="38"/>
      <c r="U34" s="38"/>
      <c r="V34" s="38"/>
      <c r="W34" s="38"/>
      <c r="X34" s="38"/>
      <c r="Y34" s="31" t="s">
        <v>63</v>
      </c>
      <c r="Z34" s="27"/>
      <c r="AA34" s="28"/>
      <c r="AB34" s="29"/>
      <c r="AC34" s="29"/>
      <c r="AD34" s="29"/>
    </row>
    <row r="35" customFormat="false" ht="164.25" hidden="false" customHeight="true" outlineLevel="0" collapsed="false">
      <c r="A35" s="21"/>
      <c r="B35" s="21"/>
      <c r="C35" s="21"/>
      <c r="D35" s="22"/>
      <c r="E35" s="38"/>
      <c r="F35" s="37"/>
      <c r="G35" s="37"/>
      <c r="H35" s="22"/>
      <c r="I35" s="37"/>
      <c r="J35" s="38"/>
      <c r="K35" s="38"/>
      <c r="L35" s="38"/>
      <c r="M35" s="38"/>
      <c r="N35" s="38"/>
      <c r="O35" s="38"/>
      <c r="P35" s="38"/>
      <c r="Q35" s="38"/>
      <c r="R35" s="38"/>
      <c r="S35" s="38"/>
      <c r="T35" s="38"/>
      <c r="U35" s="38"/>
      <c r="V35" s="38"/>
      <c r="W35" s="38"/>
      <c r="X35" s="38"/>
      <c r="Y35" s="32" t="s">
        <v>64</v>
      </c>
      <c r="Z35" s="27"/>
      <c r="AA35" s="28"/>
      <c r="AB35" s="29"/>
      <c r="AC35" s="29"/>
      <c r="AD35" s="29"/>
    </row>
    <row r="36" customFormat="false" ht="19.5" hidden="false" customHeight="false" outlineLevel="0" collapsed="false">
      <c r="A36" s="39" t="s">
        <v>65</v>
      </c>
      <c r="B36" s="39"/>
      <c r="C36" s="39"/>
      <c r="D36" s="39"/>
      <c r="E36" s="39"/>
      <c r="F36" s="39"/>
      <c r="G36" s="39"/>
      <c r="H36" s="39"/>
      <c r="I36" s="39"/>
      <c r="J36" s="39"/>
      <c r="K36" s="39"/>
      <c r="L36" s="39"/>
      <c r="M36" s="39"/>
      <c r="N36" s="39"/>
      <c r="O36" s="39"/>
      <c r="P36" s="39"/>
      <c r="Q36" s="39"/>
      <c r="R36" s="39"/>
      <c r="S36" s="39"/>
      <c r="T36" s="39"/>
      <c r="U36" s="39"/>
      <c r="V36" s="39"/>
      <c r="W36" s="39"/>
      <c r="X36" s="34"/>
      <c r="Y36" s="35"/>
      <c r="Z36" s="22"/>
      <c r="AA36" s="28"/>
      <c r="AB36" s="29"/>
      <c r="AC36" s="29"/>
      <c r="AD36" s="29"/>
    </row>
    <row r="37" customFormat="false" ht="267.75" hidden="false" customHeight="true" outlineLevel="0" collapsed="false">
      <c r="A37" s="21" t="n">
        <v>9</v>
      </c>
      <c r="B37" s="44"/>
      <c r="C37" s="21" t="n">
        <v>8</v>
      </c>
      <c r="D37" s="22" t="s">
        <v>66</v>
      </c>
      <c r="E37" s="24" t="n">
        <f aca="false">F37+G37+H37+I37</f>
        <v>69610.7</v>
      </c>
      <c r="F37" s="23" t="n">
        <v>5171.8</v>
      </c>
      <c r="G37" s="23" t="n">
        <v>33133.6</v>
      </c>
      <c r="H37" s="23" t="n">
        <v>31305.3</v>
      </c>
      <c r="I37" s="23"/>
      <c r="J37" s="24" t="n">
        <f aca="false">K37+L37+M37</f>
        <v>158170.7</v>
      </c>
      <c r="K37" s="24" t="n">
        <v>5192.5</v>
      </c>
      <c r="L37" s="24" t="n">
        <v>87079.2</v>
      </c>
      <c r="M37" s="24" t="n">
        <v>65899</v>
      </c>
      <c r="N37" s="24" t="n">
        <v>52297.5</v>
      </c>
      <c r="O37" s="24" t="n">
        <v>4450.7</v>
      </c>
      <c r="P37" s="24" t="n">
        <v>30943.7</v>
      </c>
      <c r="Q37" s="24" t="n">
        <f aca="false">R37+S37+T37</f>
        <v>100750.9</v>
      </c>
      <c r="R37" s="24"/>
      <c r="S37" s="24" t="n">
        <v>77080.8</v>
      </c>
      <c r="T37" s="24" t="n">
        <v>23670.1</v>
      </c>
      <c r="U37" s="24" t="n">
        <v>48963.3</v>
      </c>
      <c r="V37" s="24" t="n">
        <f aca="false">Q37/E37*100</f>
        <v>144.734789335548</v>
      </c>
      <c r="W37" s="24" t="n">
        <f aca="false">Q37/J37*100</f>
        <v>63.6975748352887</v>
      </c>
      <c r="X37" s="25" t="n">
        <f aca="false">Q37/(O37+P37+M37+N37)*100</f>
        <v>65.5969201300337</v>
      </c>
      <c r="Y37" s="26" t="s">
        <v>67</v>
      </c>
      <c r="Z37" s="27" t="s">
        <v>68</v>
      </c>
      <c r="AA37" s="28"/>
      <c r="AB37" s="29"/>
      <c r="AC37" s="29"/>
      <c r="AD37" s="29"/>
    </row>
    <row r="38" customFormat="false" ht="333.75" hidden="false" customHeight="true" outlineLevel="0" collapsed="false">
      <c r="A38" s="21"/>
      <c r="B38" s="44"/>
      <c r="C38" s="21"/>
      <c r="D38" s="22"/>
      <c r="E38" s="24"/>
      <c r="F38" s="23"/>
      <c r="G38" s="23"/>
      <c r="H38" s="23"/>
      <c r="I38" s="23"/>
      <c r="J38" s="24"/>
      <c r="K38" s="24"/>
      <c r="L38" s="24"/>
      <c r="M38" s="24"/>
      <c r="N38" s="24"/>
      <c r="O38" s="24"/>
      <c r="P38" s="24"/>
      <c r="Q38" s="24"/>
      <c r="R38" s="24"/>
      <c r="S38" s="24"/>
      <c r="T38" s="24"/>
      <c r="U38" s="24"/>
      <c r="V38" s="24"/>
      <c r="W38" s="24"/>
      <c r="X38" s="25"/>
      <c r="Y38" s="31" t="s">
        <v>69</v>
      </c>
      <c r="Z38" s="27"/>
      <c r="AA38" s="28"/>
      <c r="AB38" s="29"/>
      <c r="AC38" s="29"/>
      <c r="AD38" s="29"/>
    </row>
    <row r="39" customFormat="false" ht="194.25" hidden="false" customHeight="true" outlineLevel="0" collapsed="false">
      <c r="A39" s="21"/>
      <c r="B39" s="44"/>
      <c r="C39" s="21"/>
      <c r="D39" s="22"/>
      <c r="E39" s="24"/>
      <c r="F39" s="23"/>
      <c r="G39" s="23"/>
      <c r="H39" s="23"/>
      <c r="I39" s="23"/>
      <c r="J39" s="24"/>
      <c r="K39" s="24"/>
      <c r="L39" s="24"/>
      <c r="M39" s="24"/>
      <c r="N39" s="24"/>
      <c r="O39" s="24"/>
      <c r="P39" s="24"/>
      <c r="Q39" s="24"/>
      <c r="R39" s="24"/>
      <c r="S39" s="24"/>
      <c r="T39" s="24"/>
      <c r="U39" s="24"/>
      <c r="V39" s="24"/>
      <c r="W39" s="24"/>
      <c r="X39" s="25"/>
      <c r="Y39" s="32" t="s">
        <v>70</v>
      </c>
      <c r="Z39" s="27"/>
      <c r="AA39" s="28"/>
      <c r="AB39" s="29"/>
      <c r="AC39" s="29"/>
      <c r="AD39" s="29"/>
    </row>
    <row r="40" customFormat="false" ht="19.5" hidden="false" customHeight="false" outlineLevel="0" collapsed="false">
      <c r="A40" s="47" t="s">
        <v>71</v>
      </c>
      <c r="B40" s="47"/>
      <c r="C40" s="47"/>
      <c r="D40" s="47"/>
      <c r="E40" s="47"/>
      <c r="F40" s="47"/>
      <c r="G40" s="47"/>
      <c r="H40" s="47"/>
      <c r="I40" s="47"/>
      <c r="J40" s="47"/>
      <c r="K40" s="47"/>
      <c r="L40" s="47"/>
      <c r="M40" s="47"/>
      <c r="N40" s="47"/>
      <c r="O40" s="47"/>
      <c r="P40" s="47"/>
      <c r="Q40" s="47"/>
      <c r="R40" s="47"/>
      <c r="S40" s="47"/>
      <c r="T40" s="47"/>
      <c r="U40" s="47"/>
      <c r="V40" s="47"/>
      <c r="W40" s="47"/>
      <c r="X40" s="47"/>
      <c r="Y40" s="35"/>
      <c r="Z40" s="22"/>
      <c r="AA40" s="28"/>
      <c r="AB40" s="29"/>
      <c r="AC40" s="29"/>
      <c r="AD40" s="29"/>
    </row>
    <row r="41" customFormat="false" ht="375" hidden="false" customHeight="true" outlineLevel="0" collapsed="false">
      <c r="A41" s="21" t="n">
        <v>10</v>
      </c>
      <c r="B41" s="21"/>
      <c r="C41" s="21" t="n">
        <v>9</v>
      </c>
      <c r="D41" s="22" t="s">
        <v>72</v>
      </c>
      <c r="E41" s="38" t="n">
        <f aca="false">F41+G41+H41+I41</f>
        <v>128017.4</v>
      </c>
      <c r="F41" s="37" t="n">
        <v>1176.6</v>
      </c>
      <c r="G41" s="37" t="n">
        <v>44995.4</v>
      </c>
      <c r="H41" s="37" t="n">
        <v>30099.9</v>
      </c>
      <c r="I41" s="37" t="n">
        <v>51745.5</v>
      </c>
      <c r="J41" s="38" t="n">
        <f aca="false">K41+L41+M41</f>
        <v>72205.9</v>
      </c>
      <c r="K41" s="38"/>
      <c r="L41" s="38" t="n">
        <v>42106</v>
      </c>
      <c r="M41" s="38" t="n">
        <v>30099.9</v>
      </c>
      <c r="N41" s="38"/>
      <c r="O41" s="38"/>
      <c r="P41" s="38" t="n">
        <v>29455</v>
      </c>
      <c r="Q41" s="38" t="n">
        <f aca="false">R41+S41+T41</f>
        <v>56862.4</v>
      </c>
      <c r="R41" s="38"/>
      <c r="S41" s="38" t="n">
        <v>29455</v>
      </c>
      <c r="T41" s="38" t="n">
        <v>27407.4</v>
      </c>
      <c r="U41" s="38"/>
      <c r="V41" s="38" t="n">
        <f aca="false">Q41/E41*100</f>
        <v>44.4177119672795</v>
      </c>
      <c r="W41" s="38" t="n">
        <f aca="false">Q41/J41*100</f>
        <v>78.750351425576</v>
      </c>
      <c r="X41" s="48" t="n">
        <f aca="false">Q41/(O41+P41+M41+N41)*100</f>
        <v>95.4789614288665</v>
      </c>
      <c r="Y41" s="49" t="s">
        <v>73</v>
      </c>
      <c r="Z41" s="50" t="s">
        <v>74</v>
      </c>
      <c r="AA41" s="28"/>
      <c r="AB41" s="29"/>
      <c r="AC41" s="29"/>
      <c r="AD41" s="29"/>
    </row>
    <row r="42" customFormat="false" ht="278.25" hidden="false" customHeight="true" outlineLevel="0" collapsed="false">
      <c r="A42" s="21"/>
      <c r="B42" s="21"/>
      <c r="C42" s="21"/>
      <c r="D42" s="22"/>
      <c r="E42" s="38"/>
      <c r="F42" s="37"/>
      <c r="G42" s="37"/>
      <c r="H42" s="37"/>
      <c r="I42" s="37"/>
      <c r="J42" s="38"/>
      <c r="K42" s="38"/>
      <c r="L42" s="38"/>
      <c r="M42" s="38"/>
      <c r="N42" s="38"/>
      <c r="O42" s="38"/>
      <c r="P42" s="38"/>
      <c r="Q42" s="38"/>
      <c r="R42" s="38"/>
      <c r="S42" s="38"/>
      <c r="T42" s="38"/>
      <c r="U42" s="38"/>
      <c r="V42" s="38"/>
      <c r="W42" s="38"/>
      <c r="X42" s="48"/>
      <c r="Y42" s="51" t="s">
        <v>75</v>
      </c>
      <c r="Z42" s="50"/>
      <c r="AA42" s="28"/>
      <c r="AB42" s="29"/>
      <c r="AC42" s="29"/>
      <c r="AD42" s="29"/>
    </row>
    <row r="43" customFormat="false" ht="302.25" hidden="false" customHeight="true" outlineLevel="0" collapsed="false">
      <c r="A43" s="21" t="n">
        <v>11</v>
      </c>
      <c r="B43" s="21"/>
      <c r="C43" s="21" t="n">
        <v>12</v>
      </c>
      <c r="D43" s="22" t="s">
        <v>76</v>
      </c>
      <c r="E43" s="24" t="n">
        <f aca="false">F43+G43+H43+I43</f>
        <v>1057</v>
      </c>
      <c r="F43" s="23"/>
      <c r="G43" s="23"/>
      <c r="H43" s="23" t="n">
        <v>1057</v>
      </c>
      <c r="I43" s="23"/>
      <c r="J43" s="24" t="n">
        <f aca="false">K43+L43+M43</f>
        <v>1057</v>
      </c>
      <c r="K43" s="24"/>
      <c r="L43" s="24"/>
      <c r="M43" s="24" t="n">
        <v>1057</v>
      </c>
      <c r="N43" s="24"/>
      <c r="O43" s="24"/>
      <c r="P43" s="24"/>
      <c r="Q43" s="24" t="n">
        <f aca="false">R43+S43+T43</f>
        <v>132</v>
      </c>
      <c r="R43" s="24"/>
      <c r="S43" s="24"/>
      <c r="T43" s="24" t="n">
        <v>132</v>
      </c>
      <c r="U43" s="24"/>
      <c r="V43" s="24" t="n">
        <f aca="false">Q43/E43*100</f>
        <v>12.4881740775781</v>
      </c>
      <c r="W43" s="24" t="n">
        <f aca="false">Q43/J43*100</f>
        <v>12.4881740775781</v>
      </c>
      <c r="X43" s="25" t="n">
        <f aca="false">Q43/(O43+P43+M43+N43)*100</f>
        <v>12.4881740775781</v>
      </c>
      <c r="Y43" s="31" t="s">
        <v>77</v>
      </c>
      <c r="Z43" s="52" t="s">
        <v>78</v>
      </c>
      <c r="AA43" s="28"/>
      <c r="AB43" s="29"/>
      <c r="AC43" s="29"/>
      <c r="AD43" s="29"/>
    </row>
    <row r="44" customFormat="false" ht="408.75" hidden="false" customHeight="true" outlineLevel="0" collapsed="false">
      <c r="A44" s="21"/>
      <c r="B44" s="21"/>
      <c r="C44" s="21"/>
      <c r="D44" s="22"/>
      <c r="E44" s="24"/>
      <c r="F44" s="23"/>
      <c r="G44" s="23"/>
      <c r="H44" s="23"/>
      <c r="I44" s="23"/>
      <c r="J44" s="24"/>
      <c r="K44" s="24"/>
      <c r="L44" s="24"/>
      <c r="M44" s="24"/>
      <c r="N44" s="24"/>
      <c r="O44" s="24"/>
      <c r="P44" s="24"/>
      <c r="Q44" s="24"/>
      <c r="R44" s="24"/>
      <c r="S44" s="24"/>
      <c r="T44" s="24"/>
      <c r="U44" s="24"/>
      <c r="V44" s="24"/>
      <c r="W44" s="24"/>
      <c r="X44" s="25"/>
      <c r="Y44" s="32" t="s">
        <v>79</v>
      </c>
      <c r="Z44" s="52"/>
      <c r="AA44" s="28"/>
      <c r="AB44" s="29"/>
      <c r="AC44" s="29"/>
      <c r="AD44" s="29"/>
    </row>
    <row r="45" customFormat="false" ht="367.5" hidden="false" customHeight="true" outlineLevel="0" collapsed="false">
      <c r="A45" s="21" t="n">
        <v>12</v>
      </c>
      <c r="B45" s="21"/>
      <c r="C45" s="21" t="n">
        <v>15</v>
      </c>
      <c r="D45" s="22" t="s">
        <v>80</v>
      </c>
      <c r="E45" s="24" t="n">
        <f aca="false">F45+G45+H45+I45</f>
        <v>150141.6</v>
      </c>
      <c r="F45" s="23"/>
      <c r="G45" s="23" t="n">
        <v>46908.5</v>
      </c>
      <c r="H45" s="23" t="n">
        <v>103233.1</v>
      </c>
      <c r="I45" s="23"/>
      <c r="J45" s="24" t="n">
        <f aca="false">K45+L45+M45</f>
        <v>150141.6</v>
      </c>
      <c r="K45" s="24"/>
      <c r="L45" s="24" t="n">
        <v>46908.5</v>
      </c>
      <c r="M45" s="24" t="n">
        <v>103233.1</v>
      </c>
      <c r="N45" s="24"/>
      <c r="O45" s="24"/>
      <c r="P45" s="24"/>
      <c r="Q45" s="24" t="n">
        <f aca="false">R45+S45+T45</f>
        <v>65040.8</v>
      </c>
      <c r="R45" s="24"/>
      <c r="S45" s="24"/>
      <c r="T45" s="24" t="n">
        <v>65040.8</v>
      </c>
      <c r="U45" s="24"/>
      <c r="V45" s="24" t="n">
        <f aca="false">Q45/E45*100</f>
        <v>43.319639593557</v>
      </c>
      <c r="W45" s="24" t="n">
        <f aca="false">Q45/J45*100</f>
        <v>43.319639593557</v>
      </c>
      <c r="X45" s="43" t="n">
        <f aca="false">Q45/(O45+P45+M45+N45)*100</f>
        <v>63.0038233861039</v>
      </c>
      <c r="Y45" s="31" t="s">
        <v>81</v>
      </c>
      <c r="Z45" s="53" t="s">
        <v>82</v>
      </c>
      <c r="AA45" s="28"/>
      <c r="AB45" s="29"/>
      <c r="AC45" s="29"/>
      <c r="AD45" s="29"/>
    </row>
    <row r="46" customFormat="false" ht="301.5" hidden="false" customHeight="true" outlineLevel="0" collapsed="false">
      <c r="A46" s="21" t="n">
        <v>13</v>
      </c>
      <c r="B46" s="44" t="s">
        <v>83</v>
      </c>
      <c r="C46" s="21" t="n">
        <v>1</v>
      </c>
      <c r="D46" s="22" t="s">
        <v>84</v>
      </c>
      <c r="E46" s="24" t="n">
        <f aca="false">F46+G46+H46+I46</f>
        <v>71546</v>
      </c>
      <c r="F46" s="23"/>
      <c r="G46" s="23"/>
      <c r="H46" s="23" t="n">
        <v>71546</v>
      </c>
      <c r="I46" s="23"/>
      <c r="J46" s="24" t="n">
        <f aca="false">K46+L46+M46</f>
        <v>80146</v>
      </c>
      <c r="K46" s="24"/>
      <c r="L46" s="24"/>
      <c r="M46" s="24" t="n">
        <v>80146</v>
      </c>
      <c r="N46" s="24" t="n">
        <v>8600</v>
      </c>
      <c r="O46" s="24"/>
      <c r="P46" s="24"/>
      <c r="Q46" s="24" t="n">
        <f aca="false">R46+S46+T46</f>
        <v>27339.4</v>
      </c>
      <c r="R46" s="24"/>
      <c r="S46" s="24"/>
      <c r="T46" s="24" t="n">
        <v>27339.4</v>
      </c>
      <c r="U46" s="24" t="n">
        <v>8532.1</v>
      </c>
      <c r="V46" s="24" t="n">
        <f aca="false">Q46/E46*100</f>
        <v>38.212338914824</v>
      </c>
      <c r="W46" s="24" t="n">
        <f aca="false">Q46/J46*100</f>
        <v>34.1119956080154</v>
      </c>
      <c r="X46" s="25" t="n">
        <f aca="false">Q46/(O46+P46+M46+N46)*100</f>
        <v>30.8063462015189</v>
      </c>
      <c r="Y46" s="26" t="s">
        <v>85</v>
      </c>
      <c r="Z46" s="54" t="s">
        <v>86</v>
      </c>
      <c r="AA46" s="28"/>
      <c r="AB46" s="29"/>
      <c r="AC46" s="29"/>
      <c r="AD46" s="29"/>
    </row>
    <row r="47" customFormat="false" ht="139.5" hidden="false" customHeight="true" outlineLevel="0" collapsed="false">
      <c r="A47" s="21"/>
      <c r="B47" s="44"/>
      <c r="C47" s="21"/>
      <c r="D47" s="22"/>
      <c r="E47" s="24"/>
      <c r="F47" s="23"/>
      <c r="G47" s="23"/>
      <c r="H47" s="23"/>
      <c r="I47" s="23"/>
      <c r="J47" s="24"/>
      <c r="K47" s="24"/>
      <c r="L47" s="24"/>
      <c r="M47" s="24"/>
      <c r="N47" s="24"/>
      <c r="O47" s="24"/>
      <c r="P47" s="24"/>
      <c r="Q47" s="24"/>
      <c r="R47" s="24"/>
      <c r="S47" s="24"/>
      <c r="T47" s="24"/>
      <c r="U47" s="24"/>
      <c r="V47" s="24"/>
      <c r="W47" s="24"/>
      <c r="X47" s="25"/>
      <c r="Y47" s="31" t="s">
        <v>87</v>
      </c>
      <c r="Z47" s="54"/>
      <c r="AA47" s="28"/>
      <c r="AB47" s="29"/>
      <c r="AC47" s="29"/>
      <c r="AD47" s="29"/>
    </row>
    <row r="48" customFormat="false" ht="260.25" hidden="false" customHeight="true" outlineLevel="0" collapsed="false">
      <c r="A48" s="21"/>
      <c r="B48" s="44"/>
      <c r="C48" s="21"/>
      <c r="D48" s="22"/>
      <c r="E48" s="24"/>
      <c r="F48" s="23"/>
      <c r="G48" s="23"/>
      <c r="H48" s="23"/>
      <c r="I48" s="23"/>
      <c r="J48" s="24"/>
      <c r="K48" s="24"/>
      <c r="L48" s="24"/>
      <c r="M48" s="24"/>
      <c r="N48" s="24"/>
      <c r="O48" s="24"/>
      <c r="P48" s="24"/>
      <c r="Q48" s="24"/>
      <c r="R48" s="24"/>
      <c r="S48" s="24"/>
      <c r="T48" s="24"/>
      <c r="U48" s="24"/>
      <c r="V48" s="24"/>
      <c r="W48" s="24"/>
      <c r="X48" s="25"/>
      <c r="Y48" s="31" t="s">
        <v>88</v>
      </c>
      <c r="Z48" s="54"/>
      <c r="AA48" s="28"/>
      <c r="AB48" s="29"/>
      <c r="AC48" s="29"/>
      <c r="AD48" s="29"/>
    </row>
    <row r="49" customFormat="false" ht="130.5" hidden="false" customHeight="true" outlineLevel="0" collapsed="false">
      <c r="A49" s="21"/>
      <c r="B49" s="44"/>
      <c r="C49" s="21"/>
      <c r="D49" s="22"/>
      <c r="E49" s="24"/>
      <c r="F49" s="23"/>
      <c r="G49" s="23"/>
      <c r="H49" s="23"/>
      <c r="I49" s="23"/>
      <c r="J49" s="24"/>
      <c r="K49" s="24"/>
      <c r="L49" s="24"/>
      <c r="M49" s="24"/>
      <c r="N49" s="24"/>
      <c r="O49" s="24"/>
      <c r="P49" s="24"/>
      <c r="Q49" s="24"/>
      <c r="R49" s="24"/>
      <c r="S49" s="24"/>
      <c r="T49" s="24"/>
      <c r="U49" s="24"/>
      <c r="V49" s="24"/>
      <c r="W49" s="24"/>
      <c r="X49" s="25"/>
      <c r="Y49" s="31" t="s">
        <v>89</v>
      </c>
      <c r="Z49" s="54"/>
      <c r="AA49" s="28"/>
      <c r="AB49" s="29"/>
      <c r="AC49" s="29"/>
      <c r="AD49" s="29"/>
    </row>
    <row r="50" customFormat="false" ht="57" hidden="false" customHeight="true" outlineLevel="0" collapsed="false">
      <c r="A50" s="21"/>
      <c r="B50" s="44"/>
      <c r="C50" s="21"/>
      <c r="D50" s="22"/>
      <c r="E50" s="24"/>
      <c r="F50" s="23"/>
      <c r="G50" s="23"/>
      <c r="H50" s="23"/>
      <c r="I50" s="23"/>
      <c r="J50" s="24"/>
      <c r="K50" s="24"/>
      <c r="L50" s="24"/>
      <c r="M50" s="24"/>
      <c r="N50" s="24"/>
      <c r="O50" s="24"/>
      <c r="P50" s="24"/>
      <c r="Q50" s="24"/>
      <c r="R50" s="24"/>
      <c r="S50" s="24"/>
      <c r="T50" s="24"/>
      <c r="U50" s="24"/>
      <c r="V50" s="24"/>
      <c r="W50" s="24"/>
      <c r="X50" s="25"/>
      <c r="Y50" s="32" t="s">
        <v>90</v>
      </c>
      <c r="Z50" s="54"/>
      <c r="AA50" s="28"/>
      <c r="AB50" s="29"/>
      <c r="AC50" s="29"/>
      <c r="AD50" s="29"/>
    </row>
    <row r="51" customFormat="false" ht="19.5" hidden="false" customHeight="true" outlineLevel="0" collapsed="false">
      <c r="A51" s="33" t="s">
        <v>91</v>
      </c>
      <c r="B51" s="33"/>
      <c r="C51" s="33"/>
      <c r="D51" s="33"/>
      <c r="E51" s="33"/>
      <c r="F51" s="33"/>
      <c r="G51" s="33"/>
      <c r="H51" s="33"/>
      <c r="I51" s="33"/>
      <c r="J51" s="33"/>
      <c r="K51" s="33"/>
      <c r="L51" s="33"/>
      <c r="M51" s="33"/>
      <c r="N51" s="33"/>
      <c r="O51" s="33"/>
      <c r="P51" s="33"/>
      <c r="Q51" s="33"/>
      <c r="R51" s="33"/>
      <c r="S51" s="33"/>
      <c r="T51" s="33"/>
      <c r="U51" s="33"/>
      <c r="V51" s="33"/>
      <c r="W51" s="33"/>
      <c r="X51" s="55"/>
      <c r="Y51" s="35"/>
      <c r="Z51" s="22"/>
      <c r="AA51" s="28"/>
      <c r="AB51" s="29"/>
      <c r="AC51" s="29"/>
      <c r="AD51" s="29"/>
    </row>
    <row r="52" customFormat="false" ht="331.5" hidden="false" customHeight="true" outlineLevel="0" collapsed="false">
      <c r="A52" s="21" t="n">
        <v>14</v>
      </c>
      <c r="B52" s="38"/>
      <c r="C52" s="45" t="n">
        <v>10</v>
      </c>
      <c r="D52" s="22" t="s">
        <v>92</v>
      </c>
      <c r="E52" s="24" t="n">
        <f aca="false">F52+G52+H52+I52</f>
        <v>10331.5</v>
      </c>
      <c r="F52" s="23" t="n">
        <v>4668.9</v>
      </c>
      <c r="G52" s="23" t="n">
        <v>2992.7</v>
      </c>
      <c r="H52" s="23" t="n">
        <v>2669.9</v>
      </c>
      <c r="I52" s="23"/>
      <c r="J52" s="24" t="n">
        <f aca="false">K52+L52+M52</f>
        <v>10490.5</v>
      </c>
      <c r="K52" s="24" t="n">
        <v>4668.9</v>
      </c>
      <c r="L52" s="24" t="n">
        <v>3151.7</v>
      </c>
      <c r="M52" s="24" t="n">
        <v>2669.9</v>
      </c>
      <c r="N52" s="24" t="n">
        <v>159</v>
      </c>
      <c r="O52" s="24" t="n">
        <v>2507</v>
      </c>
      <c r="P52" s="24" t="n">
        <v>1562.2</v>
      </c>
      <c r="Q52" s="24" t="n">
        <f aca="false">R52+S52+T52</f>
        <v>3713.8</v>
      </c>
      <c r="R52" s="24" t="n">
        <v>1988.8</v>
      </c>
      <c r="S52" s="24" t="n">
        <v>1397</v>
      </c>
      <c r="T52" s="24" t="n">
        <v>328</v>
      </c>
      <c r="U52" s="24"/>
      <c r="V52" s="24" t="n">
        <f aca="false">Q52/E52*100</f>
        <v>35.9463775831196</v>
      </c>
      <c r="W52" s="24" t="n">
        <f aca="false">Q52/J52*100</f>
        <v>35.4015537867595</v>
      </c>
      <c r="X52" s="25" t="n">
        <f aca="false">Q52/(O52+P52+M52+N52)*100</f>
        <v>53.8380133659993</v>
      </c>
      <c r="Y52" s="26" t="s">
        <v>93</v>
      </c>
      <c r="Z52" s="27" t="s">
        <v>94</v>
      </c>
      <c r="AA52" s="28"/>
      <c r="AB52" s="29"/>
      <c r="AC52" s="29"/>
      <c r="AD52" s="29"/>
    </row>
    <row r="53" customFormat="false" ht="159.75" hidden="false" customHeight="true" outlineLevel="0" collapsed="false">
      <c r="A53" s="21"/>
      <c r="B53" s="38"/>
      <c r="C53" s="45"/>
      <c r="D53" s="22"/>
      <c r="E53" s="24"/>
      <c r="F53" s="23"/>
      <c r="G53" s="23"/>
      <c r="H53" s="23"/>
      <c r="I53" s="23"/>
      <c r="J53" s="24"/>
      <c r="K53" s="24"/>
      <c r="L53" s="24"/>
      <c r="M53" s="24"/>
      <c r="N53" s="24"/>
      <c r="O53" s="24"/>
      <c r="P53" s="24"/>
      <c r="Q53" s="24"/>
      <c r="R53" s="24"/>
      <c r="S53" s="24"/>
      <c r="T53" s="24"/>
      <c r="U53" s="24"/>
      <c r="V53" s="24"/>
      <c r="W53" s="24"/>
      <c r="X53" s="25"/>
      <c r="Y53" s="32" t="s">
        <v>95</v>
      </c>
      <c r="Z53" s="27"/>
      <c r="AA53" s="28"/>
      <c r="AB53" s="29"/>
      <c r="AC53" s="29"/>
      <c r="AD53" s="29"/>
    </row>
    <row r="54" customFormat="false" ht="19.5" hidden="false" customHeight="false" outlineLevel="0" collapsed="false">
      <c r="A54" s="39" t="s">
        <v>96</v>
      </c>
      <c r="B54" s="39"/>
      <c r="C54" s="39"/>
      <c r="D54" s="39"/>
      <c r="E54" s="39"/>
      <c r="F54" s="39"/>
      <c r="G54" s="39"/>
      <c r="H54" s="39"/>
      <c r="I54" s="39"/>
      <c r="J54" s="39"/>
      <c r="K54" s="39"/>
      <c r="L54" s="39"/>
      <c r="M54" s="39"/>
      <c r="N54" s="39"/>
      <c r="O54" s="39"/>
      <c r="P54" s="39"/>
      <c r="Q54" s="39"/>
      <c r="R54" s="39"/>
      <c r="S54" s="39"/>
      <c r="T54" s="39"/>
      <c r="U54" s="39"/>
      <c r="V54" s="39"/>
      <c r="W54" s="39"/>
      <c r="X54" s="34"/>
      <c r="Y54" s="35"/>
      <c r="Z54" s="22"/>
      <c r="AA54" s="28"/>
      <c r="AB54" s="29"/>
      <c r="AC54" s="29"/>
      <c r="AD54" s="29"/>
    </row>
    <row r="55" customFormat="false" ht="354" hidden="false" customHeight="true" outlineLevel="0" collapsed="false">
      <c r="A55" s="21" t="n">
        <v>15</v>
      </c>
      <c r="B55" s="21"/>
      <c r="C55" s="21" t="n">
        <v>11</v>
      </c>
      <c r="D55" s="22" t="s">
        <v>97</v>
      </c>
      <c r="E55" s="24" t="n">
        <f aca="false">F55+G55+H55+I55</f>
        <v>16759.8</v>
      </c>
      <c r="F55" s="24"/>
      <c r="G55" s="24" t="n">
        <v>11</v>
      </c>
      <c r="H55" s="24" t="n">
        <v>16748.8</v>
      </c>
      <c r="I55" s="24"/>
      <c r="J55" s="24" t="n">
        <f aca="false">K55+L55+M55</f>
        <v>19221.9</v>
      </c>
      <c r="K55" s="24"/>
      <c r="L55" s="24" t="n">
        <v>11</v>
      </c>
      <c r="M55" s="24" t="n">
        <v>19210.9</v>
      </c>
      <c r="N55" s="24"/>
      <c r="O55" s="24"/>
      <c r="P55" s="24" t="n">
        <v>11</v>
      </c>
      <c r="Q55" s="24" t="n">
        <f aca="false">R55+S55+T55</f>
        <v>8465.8</v>
      </c>
      <c r="R55" s="24"/>
      <c r="S55" s="24"/>
      <c r="T55" s="24" t="n">
        <v>8465.8</v>
      </c>
      <c r="U55" s="24"/>
      <c r="V55" s="24" t="n">
        <f aca="false">Q55/E55*100</f>
        <v>50.5125359491163</v>
      </c>
      <c r="W55" s="24" t="n">
        <f aca="false">Q55/J55*100</f>
        <v>44.0424723882655</v>
      </c>
      <c r="X55" s="25" t="n">
        <f aca="false">Q55/(O55+P55+M55+N55)*100</f>
        <v>44.0424723882655</v>
      </c>
      <c r="Y55" s="26" t="s">
        <v>98</v>
      </c>
      <c r="Z55" s="27" t="s">
        <v>99</v>
      </c>
      <c r="AA55" s="28"/>
      <c r="AB55" s="29"/>
      <c r="AC55" s="29"/>
      <c r="AD55" s="29"/>
    </row>
    <row r="56" customFormat="false" ht="223.5" hidden="false" customHeight="true" outlineLevel="0" collapsed="false">
      <c r="A56" s="21"/>
      <c r="B56" s="21"/>
      <c r="C56" s="21"/>
      <c r="D56" s="22"/>
      <c r="E56" s="24"/>
      <c r="F56" s="24"/>
      <c r="G56" s="24"/>
      <c r="H56" s="24"/>
      <c r="I56" s="24"/>
      <c r="J56" s="24"/>
      <c r="K56" s="24"/>
      <c r="L56" s="24"/>
      <c r="M56" s="24"/>
      <c r="N56" s="24"/>
      <c r="O56" s="24"/>
      <c r="P56" s="24"/>
      <c r="Q56" s="24"/>
      <c r="R56" s="24"/>
      <c r="S56" s="24"/>
      <c r="T56" s="24"/>
      <c r="U56" s="24"/>
      <c r="V56" s="24"/>
      <c r="W56" s="24"/>
      <c r="X56" s="25"/>
      <c r="Y56" s="31" t="s">
        <v>100</v>
      </c>
      <c r="Z56" s="27"/>
      <c r="AA56" s="28"/>
      <c r="AB56" s="29"/>
      <c r="AC56" s="29"/>
      <c r="AD56" s="29"/>
    </row>
    <row r="57" customFormat="false" ht="409.6" hidden="false" customHeight="true" outlineLevel="0" collapsed="false">
      <c r="A57" s="21"/>
      <c r="B57" s="21"/>
      <c r="C57" s="21"/>
      <c r="D57" s="22"/>
      <c r="E57" s="24"/>
      <c r="F57" s="24"/>
      <c r="G57" s="24"/>
      <c r="H57" s="24"/>
      <c r="I57" s="24"/>
      <c r="J57" s="24"/>
      <c r="K57" s="24"/>
      <c r="L57" s="24"/>
      <c r="M57" s="24"/>
      <c r="N57" s="24"/>
      <c r="O57" s="24"/>
      <c r="P57" s="24"/>
      <c r="Q57" s="24"/>
      <c r="R57" s="24"/>
      <c r="S57" s="24"/>
      <c r="T57" s="24"/>
      <c r="U57" s="24"/>
      <c r="V57" s="24"/>
      <c r="W57" s="24"/>
      <c r="X57" s="25"/>
      <c r="Y57" s="32" t="s">
        <v>101</v>
      </c>
      <c r="Z57" s="27"/>
      <c r="AA57" s="28"/>
      <c r="AB57" s="29"/>
      <c r="AC57" s="29"/>
      <c r="AD57" s="29"/>
    </row>
    <row r="58" customFormat="false" ht="19.5" hidden="false" customHeight="false" outlineLevel="0" collapsed="false">
      <c r="A58" s="39" t="s">
        <v>102</v>
      </c>
      <c r="B58" s="39"/>
      <c r="C58" s="39"/>
      <c r="D58" s="39"/>
      <c r="E58" s="39"/>
      <c r="F58" s="39"/>
      <c r="G58" s="39"/>
      <c r="H58" s="39"/>
      <c r="I58" s="39"/>
      <c r="J58" s="39"/>
      <c r="K58" s="39"/>
      <c r="L58" s="39"/>
      <c r="M58" s="39"/>
      <c r="N58" s="39"/>
      <c r="O58" s="39"/>
      <c r="P58" s="39"/>
      <c r="Q58" s="39"/>
      <c r="R58" s="39"/>
      <c r="S58" s="39"/>
      <c r="T58" s="39"/>
      <c r="U58" s="39"/>
      <c r="V58" s="39"/>
      <c r="W58" s="39"/>
      <c r="X58" s="34"/>
      <c r="Y58" s="35"/>
      <c r="Z58" s="56"/>
      <c r="AA58" s="28"/>
      <c r="AB58" s="29"/>
      <c r="AC58" s="29"/>
      <c r="AD58" s="29"/>
    </row>
    <row r="59" customFormat="false" ht="273" hidden="false" customHeight="true" outlineLevel="0" collapsed="false">
      <c r="A59" s="21" t="n">
        <v>16</v>
      </c>
      <c r="B59" s="21"/>
      <c r="C59" s="45" t="n">
        <v>16</v>
      </c>
      <c r="D59" s="22" t="s">
        <v>103</v>
      </c>
      <c r="E59" s="24" t="n">
        <f aca="false">F59+G59+H59+I59</f>
        <v>21898</v>
      </c>
      <c r="F59" s="24"/>
      <c r="G59" s="24"/>
      <c r="H59" s="24" t="n">
        <v>21898</v>
      </c>
      <c r="I59" s="24"/>
      <c r="J59" s="24" t="n">
        <f aca="false">K59+L59+M59</f>
        <v>21898</v>
      </c>
      <c r="K59" s="24"/>
      <c r="L59" s="24"/>
      <c r="M59" s="24" t="n">
        <v>21898</v>
      </c>
      <c r="N59" s="24"/>
      <c r="O59" s="24"/>
      <c r="P59" s="24"/>
      <c r="Q59" s="24" t="n">
        <f aca="false">R59+S59+T59</f>
        <v>0</v>
      </c>
      <c r="R59" s="24"/>
      <c r="S59" s="24"/>
      <c r="T59" s="24" t="n">
        <v>0</v>
      </c>
      <c r="U59" s="24"/>
      <c r="V59" s="24"/>
      <c r="W59" s="24"/>
      <c r="X59" s="25"/>
      <c r="Y59" s="26" t="s">
        <v>104</v>
      </c>
      <c r="Z59" s="56" t="s">
        <v>105</v>
      </c>
      <c r="AA59" s="28"/>
      <c r="AB59" s="29"/>
      <c r="AC59" s="29"/>
      <c r="AD59" s="29"/>
    </row>
    <row r="60" customFormat="false" ht="339" hidden="false" customHeight="true" outlineLevel="0" collapsed="false">
      <c r="A60" s="21"/>
      <c r="B60" s="21"/>
      <c r="C60" s="45"/>
      <c r="D60" s="22"/>
      <c r="E60" s="24"/>
      <c r="F60" s="24"/>
      <c r="G60" s="24"/>
      <c r="H60" s="24"/>
      <c r="I60" s="24"/>
      <c r="J60" s="24"/>
      <c r="K60" s="24"/>
      <c r="L60" s="24"/>
      <c r="M60" s="24"/>
      <c r="N60" s="24"/>
      <c r="O60" s="24"/>
      <c r="P60" s="24"/>
      <c r="Q60" s="24"/>
      <c r="R60" s="24"/>
      <c r="S60" s="24"/>
      <c r="T60" s="24"/>
      <c r="U60" s="24"/>
      <c r="V60" s="24"/>
      <c r="W60" s="24"/>
      <c r="X60" s="25"/>
      <c r="Y60" s="31" t="s">
        <v>106</v>
      </c>
      <c r="Z60" s="57" t="s">
        <v>107</v>
      </c>
      <c r="AA60" s="28"/>
      <c r="AB60" s="29"/>
      <c r="AC60" s="29"/>
      <c r="AD60" s="29"/>
    </row>
    <row r="61" customFormat="false" ht="274.5" hidden="false" customHeight="true" outlineLevel="0" collapsed="false">
      <c r="A61" s="21"/>
      <c r="B61" s="21"/>
      <c r="C61" s="45"/>
      <c r="D61" s="22"/>
      <c r="E61" s="24"/>
      <c r="F61" s="24"/>
      <c r="G61" s="24"/>
      <c r="H61" s="24"/>
      <c r="I61" s="24"/>
      <c r="J61" s="24"/>
      <c r="K61" s="24"/>
      <c r="L61" s="24"/>
      <c r="M61" s="24"/>
      <c r="N61" s="24"/>
      <c r="O61" s="24"/>
      <c r="P61" s="24"/>
      <c r="Q61" s="24"/>
      <c r="R61" s="24"/>
      <c r="S61" s="24"/>
      <c r="T61" s="24"/>
      <c r="U61" s="24"/>
      <c r="V61" s="24"/>
      <c r="W61" s="24"/>
      <c r="X61" s="25"/>
      <c r="Y61" s="32" t="s">
        <v>108</v>
      </c>
      <c r="Z61" s="58"/>
      <c r="AA61" s="28"/>
      <c r="AB61" s="29"/>
      <c r="AC61" s="29"/>
      <c r="AD61" s="29"/>
    </row>
    <row r="62" customFormat="false" ht="19.5" hidden="false" customHeight="false" outlineLevel="0" collapsed="false">
      <c r="A62" s="39" t="s">
        <v>109</v>
      </c>
      <c r="B62" s="39"/>
      <c r="C62" s="39"/>
      <c r="D62" s="39"/>
      <c r="E62" s="39"/>
      <c r="F62" s="39"/>
      <c r="G62" s="39"/>
      <c r="H62" s="39"/>
      <c r="I62" s="39"/>
      <c r="J62" s="39"/>
      <c r="K62" s="39"/>
      <c r="L62" s="39"/>
      <c r="M62" s="39"/>
      <c r="N62" s="39"/>
      <c r="O62" s="39"/>
      <c r="P62" s="39"/>
      <c r="Q62" s="39"/>
      <c r="R62" s="39"/>
      <c r="S62" s="39"/>
      <c r="T62" s="39"/>
      <c r="U62" s="39"/>
      <c r="V62" s="39"/>
      <c r="W62" s="39"/>
      <c r="X62" s="34"/>
      <c r="Y62" s="35"/>
      <c r="Z62" s="57"/>
      <c r="AA62" s="28"/>
      <c r="AB62" s="29"/>
      <c r="AC62" s="29"/>
      <c r="AD62" s="29"/>
    </row>
    <row r="63" customFormat="false" ht="261.75" hidden="false" customHeight="true" outlineLevel="0" collapsed="false">
      <c r="A63" s="21" t="n">
        <v>17</v>
      </c>
      <c r="B63" s="38"/>
      <c r="C63" s="45" t="n">
        <v>14</v>
      </c>
      <c r="D63" s="22" t="s">
        <v>110</v>
      </c>
      <c r="E63" s="24" t="n">
        <f aca="false">F63+G63+H63+I63</f>
        <v>6418.9</v>
      </c>
      <c r="F63" s="24"/>
      <c r="G63" s="24"/>
      <c r="H63" s="24" t="n">
        <v>6418.9</v>
      </c>
      <c r="I63" s="24"/>
      <c r="J63" s="24" t="n">
        <f aca="false">K63+L63+M63</f>
        <v>6418.9</v>
      </c>
      <c r="K63" s="24"/>
      <c r="L63" s="24"/>
      <c r="M63" s="24" t="n">
        <v>6418.9</v>
      </c>
      <c r="N63" s="24"/>
      <c r="O63" s="24"/>
      <c r="P63" s="24"/>
      <c r="Q63" s="24" t="n">
        <f aca="false">R63+S63+T63</f>
        <v>1864</v>
      </c>
      <c r="R63" s="24"/>
      <c r="S63" s="24"/>
      <c r="T63" s="24" t="n">
        <v>1864</v>
      </c>
      <c r="U63" s="24"/>
      <c r="V63" s="24" t="n">
        <f aca="false">Q63/E63*100</f>
        <v>29.0392434840861</v>
      </c>
      <c r="W63" s="24" t="n">
        <f aca="false">Q63/J63*100</f>
        <v>29.0392434840861</v>
      </c>
      <c r="X63" s="25" t="n">
        <f aca="false">Q63/(O63+P63+M63+N63)*100</f>
        <v>29.0392434840861</v>
      </c>
      <c r="Y63" s="26" t="s">
        <v>111</v>
      </c>
      <c r="Z63" s="59" t="s">
        <v>112</v>
      </c>
      <c r="AA63" s="28"/>
      <c r="AB63" s="29"/>
      <c r="AC63" s="29"/>
      <c r="AD63" s="29"/>
    </row>
    <row r="64" customFormat="false" ht="198" hidden="false" customHeight="true" outlineLevel="0" collapsed="false">
      <c r="A64" s="21"/>
      <c r="B64" s="38"/>
      <c r="C64" s="45"/>
      <c r="D64" s="22"/>
      <c r="E64" s="24"/>
      <c r="F64" s="24"/>
      <c r="G64" s="24"/>
      <c r="H64" s="24"/>
      <c r="I64" s="24"/>
      <c r="J64" s="24"/>
      <c r="K64" s="24"/>
      <c r="L64" s="24"/>
      <c r="M64" s="24"/>
      <c r="N64" s="24"/>
      <c r="O64" s="24"/>
      <c r="P64" s="24"/>
      <c r="Q64" s="24"/>
      <c r="R64" s="24"/>
      <c r="S64" s="24"/>
      <c r="T64" s="24"/>
      <c r="U64" s="24"/>
      <c r="V64" s="24"/>
      <c r="W64" s="24"/>
      <c r="X64" s="25"/>
      <c r="Y64" s="31" t="s">
        <v>113</v>
      </c>
      <c r="Z64" s="59"/>
      <c r="AA64" s="28"/>
      <c r="AB64" s="29"/>
      <c r="AC64" s="29"/>
      <c r="AD64" s="29"/>
    </row>
    <row r="65" customFormat="false" ht="198" hidden="false" customHeight="true" outlineLevel="0" collapsed="false">
      <c r="A65" s="21"/>
      <c r="B65" s="38"/>
      <c r="C65" s="45"/>
      <c r="D65" s="22"/>
      <c r="E65" s="24"/>
      <c r="F65" s="24"/>
      <c r="G65" s="24"/>
      <c r="H65" s="24"/>
      <c r="I65" s="24"/>
      <c r="J65" s="24"/>
      <c r="K65" s="24"/>
      <c r="L65" s="24"/>
      <c r="M65" s="24"/>
      <c r="N65" s="24"/>
      <c r="O65" s="24"/>
      <c r="P65" s="24"/>
      <c r="Q65" s="24"/>
      <c r="R65" s="24"/>
      <c r="S65" s="24"/>
      <c r="T65" s="24"/>
      <c r="U65" s="24"/>
      <c r="V65" s="24"/>
      <c r="W65" s="24"/>
      <c r="X65" s="25"/>
      <c r="Y65" s="32" t="s">
        <v>114</v>
      </c>
      <c r="Z65" s="59"/>
      <c r="AA65" s="28"/>
      <c r="AB65" s="29"/>
      <c r="AC65" s="29"/>
      <c r="AD65" s="29"/>
    </row>
    <row r="66" customFormat="false" ht="375.75" hidden="false" customHeight="true" outlineLevel="0" collapsed="false">
      <c r="A66" s="21" t="n">
        <v>18</v>
      </c>
      <c r="B66" s="38"/>
      <c r="C66" s="45" t="n">
        <v>17</v>
      </c>
      <c r="D66" s="22" t="s">
        <v>115</v>
      </c>
      <c r="E66" s="24" t="n">
        <f aca="false">F66+G66+H66+I66</f>
        <v>27134.1</v>
      </c>
      <c r="F66" s="23"/>
      <c r="G66" s="23"/>
      <c r="H66" s="23" t="n">
        <v>27134.1</v>
      </c>
      <c r="I66" s="23"/>
      <c r="J66" s="24" t="n">
        <f aca="false">K66+L66+M66</f>
        <v>27134.1</v>
      </c>
      <c r="K66" s="24"/>
      <c r="L66" s="24"/>
      <c r="M66" s="24" t="n">
        <v>27134.1</v>
      </c>
      <c r="N66" s="24"/>
      <c r="O66" s="24"/>
      <c r="P66" s="24"/>
      <c r="Q66" s="24" t="n">
        <f aca="false">R66+S66+T66</f>
        <v>13386.2</v>
      </c>
      <c r="R66" s="24"/>
      <c r="S66" s="24"/>
      <c r="T66" s="24" t="n">
        <v>13386.2</v>
      </c>
      <c r="U66" s="24"/>
      <c r="V66" s="24" t="n">
        <f aca="false">Q66/E66*100</f>
        <v>49.3334954909137</v>
      </c>
      <c r="W66" s="24" t="n">
        <f aca="false">Q66/J66*100</f>
        <v>49.3334954909137</v>
      </c>
      <c r="X66" s="25" t="n">
        <f aca="false">Q66/(O66+P66+M66+N66)*100</f>
        <v>49.3334954909137</v>
      </c>
      <c r="Y66" s="60" t="s">
        <v>116</v>
      </c>
      <c r="Z66" s="56" t="s">
        <v>117</v>
      </c>
      <c r="AA66" s="28"/>
      <c r="AB66" s="29"/>
      <c r="AC66" s="29"/>
      <c r="AD66" s="29"/>
    </row>
    <row r="67" customFormat="false" ht="362.25" hidden="false" customHeight="true" outlineLevel="0" collapsed="false">
      <c r="A67" s="21"/>
      <c r="B67" s="38"/>
      <c r="C67" s="45"/>
      <c r="D67" s="22"/>
      <c r="E67" s="24"/>
      <c r="F67" s="23"/>
      <c r="G67" s="23"/>
      <c r="H67" s="23"/>
      <c r="I67" s="23"/>
      <c r="J67" s="24"/>
      <c r="K67" s="24"/>
      <c r="L67" s="24"/>
      <c r="M67" s="24"/>
      <c r="N67" s="24"/>
      <c r="O67" s="24"/>
      <c r="P67" s="24"/>
      <c r="Q67" s="24"/>
      <c r="R67" s="24"/>
      <c r="S67" s="24"/>
      <c r="T67" s="24"/>
      <c r="U67" s="24"/>
      <c r="V67" s="24"/>
      <c r="W67" s="24"/>
      <c r="X67" s="25"/>
      <c r="Y67" s="61" t="s">
        <v>118</v>
      </c>
      <c r="Z67" s="62" t="s">
        <v>119</v>
      </c>
      <c r="AA67" s="28"/>
      <c r="AB67" s="29"/>
      <c r="AC67" s="29"/>
      <c r="AD67" s="29"/>
    </row>
    <row r="68" customFormat="false" ht="334.5" hidden="false" customHeight="true" outlineLevel="0" collapsed="false">
      <c r="A68" s="21" t="n">
        <v>19</v>
      </c>
      <c r="B68" s="38"/>
      <c r="C68" s="45" t="n">
        <v>19</v>
      </c>
      <c r="D68" s="22" t="s">
        <v>120</v>
      </c>
      <c r="E68" s="24" t="n">
        <f aca="false">F68+G68+H68+I68</f>
        <v>1222</v>
      </c>
      <c r="F68" s="23"/>
      <c r="G68" s="23"/>
      <c r="H68" s="23" t="n">
        <v>1222</v>
      </c>
      <c r="I68" s="23"/>
      <c r="J68" s="24" t="n">
        <f aca="false">K68+L68+M68</f>
        <v>1222</v>
      </c>
      <c r="K68" s="24"/>
      <c r="L68" s="24"/>
      <c r="M68" s="24" t="n">
        <v>1222</v>
      </c>
      <c r="N68" s="24"/>
      <c r="O68" s="24"/>
      <c r="P68" s="24"/>
      <c r="Q68" s="24" t="n">
        <f aca="false">R68+S68+T68</f>
        <v>519.7</v>
      </c>
      <c r="R68" s="24"/>
      <c r="S68" s="24"/>
      <c r="T68" s="24" t="n">
        <v>519.7</v>
      </c>
      <c r="U68" s="24"/>
      <c r="V68" s="24" t="n">
        <f aca="false">Q68/E68*100</f>
        <v>42.5286415711948</v>
      </c>
      <c r="W68" s="24" t="n">
        <f aca="false">Q68/J68*100</f>
        <v>42.5286415711948</v>
      </c>
      <c r="X68" s="63" t="n">
        <f aca="false">Q68/(O68+P68+M68+N68)*100</f>
        <v>42.5286415711948</v>
      </c>
      <c r="Y68" s="61" t="s">
        <v>121</v>
      </c>
      <c r="Z68" s="56" t="s">
        <v>122</v>
      </c>
      <c r="AA68" s="28"/>
      <c r="AB68" s="29"/>
      <c r="AC68" s="29"/>
      <c r="AD68" s="29"/>
    </row>
    <row r="69" customFormat="false" ht="240" hidden="false" customHeight="true" outlineLevel="0" collapsed="false">
      <c r="A69" s="21"/>
      <c r="B69" s="38"/>
      <c r="C69" s="45"/>
      <c r="D69" s="22"/>
      <c r="E69" s="24"/>
      <c r="F69" s="23"/>
      <c r="G69" s="23"/>
      <c r="H69" s="23"/>
      <c r="I69" s="23"/>
      <c r="J69" s="24"/>
      <c r="K69" s="24"/>
      <c r="L69" s="24"/>
      <c r="M69" s="24"/>
      <c r="N69" s="24"/>
      <c r="O69" s="24"/>
      <c r="P69" s="24"/>
      <c r="Q69" s="24"/>
      <c r="R69" s="24"/>
      <c r="S69" s="24"/>
      <c r="T69" s="24"/>
      <c r="U69" s="24"/>
      <c r="V69" s="24"/>
      <c r="W69" s="24"/>
      <c r="X69" s="63"/>
      <c r="Y69" s="64" t="s">
        <v>123</v>
      </c>
      <c r="Z69" s="56"/>
      <c r="AA69" s="28"/>
      <c r="AB69" s="29"/>
      <c r="AC69" s="29"/>
      <c r="AD69" s="29"/>
    </row>
    <row r="70" customFormat="false" ht="289.5" hidden="false" customHeight="true" outlineLevel="0" collapsed="false">
      <c r="A70" s="21"/>
      <c r="B70" s="38"/>
      <c r="C70" s="45"/>
      <c r="D70" s="22"/>
      <c r="E70" s="24"/>
      <c r="F70" s="23"/>
      <c r="G70" s="23"/>
      <c r="H70" s="23"/>
      <c r="I70" s="23"/>
      <c r="J70" s="24"/>
      <c r="K70" s="24"/>
      <c r="L70" s="24"/>
      <c r="M70" s="24"/>
      <c r="N70" s="24"/>
      <c r="O70" s="24"/>
      <c r="P70" s="24"/>
      <c r="Q70" s="24"/>
      <c r="R70" s="24"/>
      <c r="S70" s="24"/>
      <c r="T70" s="24"/>
      <c r="U70" s="24"/>
      <c r="V70" s="24"/>
      <c r="W70" s="24"/>
      <c r="X70" s="63"/>
      <c r="Y70" s="64" t="s">
        <v>124</v>
      </c>
      <c r="Z70" s="56"/>
      <c r="AA70" s="28"/>
      <c r="AB70" s="29"/>
      <c r="AC70" s="29"/>
      <c r="AD70" s="29"/>
    </row>
    <row r="71" customFormat="false" ht="222" hidden="false" customHeight="true" outlineLevel="0" collapsed="false">
      <c r="A71" s="21"/>
      <c r="B71" s="38"/>
      <c r="C71" s="45"/>
      <c r="D71" s="22"/>
      <c r="E71" s="24"/>
      <c r="F71" s="23"/>
      <c r="G71" s="23"/>
      <c r="H71" s="23"/>
      <c r="I71" s="23"/>
      <c r="J71" s="24"/>
      <c r="K71" s="24"/>
      <c r="L71" s="24"/>
      <c r="M71" s="24"/>
      <c r="N71" s="24"/>
      <c r="O71" s="24"/>
      <c r="P71" s="24"/>
      <c r="Q71" s="24"/>
      <c r="R71" s="24"/>
      <c r="S71" s="24"/>
      <c r="T71" s="24"/>
      <c r="U71" s="24"/>
      <c r="V71" s="24"/>
      <c r="W71" s="24"/>
      <c r="X71" s="63"/>
      <c r="Y71" s="64" t="s">
        <v>125</v>
      </c>
      <c r="Z71" s="56"/>
      <c r="AA71" s="28"/>
      <c r="AB71" s="29"/>
      <c r="AC71" s="29"/>
      <c r="AD71" s="29"/>
    </row>
    <row r="72" customFormat="false" ht="299.25" hidden="false" customHeight="true" outlineLevel="0" collapsed="false">
      <c r="A72" s="21"/>
      <c r="B72" s="38"/>
      <c r="C72" s="45"/>
      <c r="D72" s="22"/>
      <c r="E72" s="24"/>
      <c r="F72" s="23"/>
      <c r="G72" s="23"/>
      <c r="H72" s="23"/>
      <c r="I72" s="23"/>
      <c r="J72" s="24"/>
      <c r="K72" s="24"/>
      <c r="L72" s="24"/>
      <c r="M72" s="24"/>
      <c r="N72" s="24"/>
      <c r="O72" s="24"/>
      <c r="P72" s="24"/>
      <c r="Q72" s="24"/>
      <c r="R72" s="24"/>
      <c r="S72" s="24"/>
      <c r="T72" s="24"/>
      <c r="U72" s="24"/>
      <c r="V72" s="24"/>
      <c r="W72" s="24"/>
      <c r="X72" s="63"/>
      <c r="Y72" s="64" t="s">
        <v>126</v>
      </c>
      <c r="Z72" s="57"/>
      <c r="AA72" s="28"/>
      <c r="AB72" s="29"/>
      <c r="AC72" s="29"/>
      <c r="AD72" s="29"/>
    </row>
    <row r="73" customFormat="false" ht="19.5" hidden="false" customHeight="false" outlineLevel="0" collapsed="false">
      <c r="A73" s="39" t="s">
        <v>127</v>
      </c>
      <c r="B73" s="39"/>
      <c r="C73" s="39"/>
      <c r="D73" s="39"/>
      <c r="E73" s="39"/>
      <c r="F73" s="39"/>
      <c r="G73" s="39"/>
      <c r="H73" s="39"/>
      <c r="I73" s="39"/>
      <c r="J73" s="39"/>
      <c r="K73" s="39"/>
      <c r="L73" s="39"/>
      <c r="M73" s="39"/>
      <c r="N73" s="39"/>
      <c r="O73" s="39"/>
      <c r="P73" s="39"/>
      <c r="Q73" s="39"/>
      <c r="R73" s="39"/>
      <c r="S73" s="39"/>
      <c r="T73" s="39"/>
      <c r="U73" s="39"/>
      <c r="V73" s="39"/>
      <c r="W73" s="39"/>
      <c r="X73" s="34"/>
      <c r="Y73" s="46"/>
      <c r="Z73" s="62"/>
      <c r="AA73" s="28"/>
      <c r="AB73" s="29"/>
      <c r="AC73" s="29"/>
      <c r="AD73" s="29"/>
    </row>
    <row r="74" customFormat="false" ht="136.5" hidden="false" customHeight="true" outlineLevel="0" collapsed="false">
      <c r="A74" s="21" t="n">
        <v>20</v>
      </c>
      <c r="B74" s="44"/>
      <c r="C74" s="45" t="n">
        <v>18</v>
      </c>
      <c r="D74" s="22" t="s">
        <v>128</v>
      </c>
      <c r="E74" s="24" t="n">
        <f aca="false">F74+G74+H74+I74</f>
        <v>18096.4</v>
      </c>
      <c r="F74" s="23"/>
      <c r="G74" s="23" t="n">
        <v>1980</v>
      </c>
      <c r="H74" s="23" t="n">
        <v>16116.4</v>
      </c>
      <c r="I74" s="23"/>
      <c r="J74" s="24" t="n">
        <f aca="false">K74+L74+M74</f>
        <v>19331.6</v>
      </c>
      <c r="K74" s="24"/>
      <c r="L74" s="24" t="n">
        <v>1980</v>
      </c>
      <c r="M74" s="24" t="n">
        <v>17351.6</v>
      </c>
      <c r="N74" s="24"/>
      <c r="O74" s="24"/>
      <c r="P74" s="24"/>
      <c r="Q74" s="24" t="n">
        <f aca="false">R74+S74+T74</f>
        <v>7981.5</v>
      </c>
      <c r="R74" s="24"/>
      <c r="S74" s="24"/>
      <c r="T74" s="24" t="n">
        <v>7981.5</v>
      </c>
      <c r="U74" s="24"/>
      <c r="V74" s="24" t="n">
        <f aca="false">Q74/E74*100</f>
        <v>44.1054574390486</v>
      </c>
      <c r="W74" s="24" t="n">
        <f aca="false">Q74/J74*100</f>
        <v>41.2873223116555</v>
      </c>
      <c r="X74" s="24" t="n">
        <f aca="false">Q74/(O74+P74+M74+N74)*100</f>
        <v>45.99863989488</v>
      </c>
      <c r="Y74" s="65" t="s">
        <v>129</v>
      </c>
      <c r="Z74" s="56" t="s">
        <v>130</v>
      </c>
      <c r="AA74" s="28"/>
      <c r="AB74" s="29"/>
      <c r="AC74" s="29"/>
      <c r="AD74" s="29"/>
    </row>
    <row r="75" customFormat="false" ht="253.5" hidden="false" customHeight="false" outlineLevel="0" collapsed="false">
      <c r="A75" s="21"/>
      <c r="B75" s="44"/>
      <c r="C75" s="45"/>
      <c r="D75" s="22"/>
      <c r="E75" s="24"/>
      <c r="F75" s="23"/>
      <c r="G75" s="23"/>
      <c r="H75" s="23"/>
      <c r="I75" s="23"/>
      <c r="J75" s="24"/>
      <c r="K75" s="24"/>
      <c r="L75" s="24"/>
      <c r="M75" s="24"/>
      <c r="N75" s="24"/>
      <c r="O75" s="24"/>
      <c r="P75" s="24"/>
      <c r="Q75" s="24"/>
      <c r="R75" s="24"/>
      <c r="S75" s="24"/>
      <c r="T75" s="24"/>
      <c r="U75" s="24"/>
      <c r="V75" s="24"/>
      <c r="W75" s="24"/>
      <c r="X75" s="24"/>
      <c r="Y75" s="60" t="s">
        <v>131</v>
      </c>
      <c r="Z75" s="56"/>
      <c r="AA75" s="28"/>
      <c r="AB75" s="29"/>
      <c r="AC75" s="29"/>
      <c r="AD75" s="29"/>
    </row>
    <row r="76" customFormat="false" ht="407.25" hidden="false" customHeight="true" outlineLevel="0" collapsed="false">
      <c r="A76" s="21"/>
      <c r="B76" s="44"/>
      <c r="C76" s="45"/>
      <c r="D76" s="22"/>
      <c r="E76" s="24"/>
      <c r="F76" s="23"/>
      <c r="G76" s="23"/>
      <c r="H76" s="23"/>
      <c r="I76" s="23"/>
      <c r="J76" s="24"/>
      <c r="K76" s="24"/>
      <c r="L76" s="24"/>
      <c r="M76" s="24"/>
      <c r="N76" s="24"/>
      <c r="O76" s="24"/>
      <c r="P76" s="24"/>
      <c r="Q76" s="24"/>
      <c r="R76" s="24"/>
      <c r="S76" s="24"/>
      <c r="T76" s="24"/>
      <c r="U76" s="24"/>
      <c r="V76" s="24"/>
      <c r="W76" s="24"/>
      <c r="X76" s="24"/>
      <c r="Y76" s="60" t="s">
        <v>132</v>
      </c>
      <c r="Z76" s="62" t="s">
        <v>133</v>
      </c>
      <c r="AA76" s="28"/>
      <c r="AB76" s="29"/>
      <c r="AC76" s="29"/>
      <c r="AD76" s="29"/>
    </row>
    <row r="77" customFormat="false" ht="409.5" hidden="false" customHeight="false" outlineLevel="0" collapsed="false">
      <c r="A77" s="21"/>
      <c r="B77" s="44"/>
      <c r="C77" s="45"/>
      <c r="D77" s="22"/>
      <c r="E77" s="24"/>
      <c r="F77" s="23"/>
      <c r="G77" s="23"/>
      <c r="H77" s="23"/>
      <c r="I77" s="23"/>
      <c r="J77" s="24"/>
      <c r="K77" s="24"/>
      <c r="L77" s="24"/>
      <c r="M77" s="24"/>
      <c r="N77" s="24"/>
      <c r="O77" s="24"/>
      <c r="P77" s="24"/>
      <c r="Q77" s="24"/>
      <c r="R77" s="24"/>
      <c r="S77" s="24"/>
      <c r="T77" s="24"/>
      <c r="U77" s="24"/>
      <c r="V77" s="24"/>
      <c r="W77" s="24"/>
      <c r="X77" s="24"/>
      <c r="Y77" s="61"/>
      <c r="Z77" s="57" t="s">
        <v>134</v>
      </c>
      <c r="AA77" s="28"/>
      <c r="AB77" s="29"/>
      <c r="AC77" s="29"/>
      <c r="AD77" s="29"/>
    </row>
    <row r="78" customFormat="false" ht="19.5" hidden="false" customHeight="false" outlineLevel="0" collapsed="false">
      <c r="A78" s="21"/>
      <c r="B78" s="44"/>
      <c r="C78" s="45"/>
      <c r="D78" s="41"/>
      <c r="E78" s="24"/>
      <c r="F78" s="23"/>
      <c r="G78" s="23"/>
      <c r="H78" s="23"/>
      <c r="I78" s="23"/>
      <c r="J78" s="24"/>
      <c r="K78" s="24"/>
      <c r="L78" s="24"/>
      <c r="M78" s="24"/>
      <c r="N78" s="24"/>
      <c r="O78" s="24"/>
      <c r="P78" s="24"/>
      <c r="Q78" s="24"/>
      <c r="R78" s="24"/>
      <c r="S78" s="24"/>
      <c r="T78" s="24"/>
      <c r="U78" s="24"/>
      <c r="V78" s="24"/>
      <c r="W78" s="24"/>
      <c r="X78" s="36"/>
      <c r="Y78" s="32"/>
      <c r="Z78" s="57"/>
      <c r="AA78" s="28"/>
      <c r="AB78" s="29"/>
      <c r="AC78" s="29"/>
      <c r="AD78" s="29"/>
    </row>
    <row r="79" customFormat="false" ht="19.5" hidden="false" customHeight="false" outlineLevel="0" collapsed="false">
      <c r="A79" s="55"/>
      <c r="B79" s="55"/>
      <c r="C79" s="55"/>
      <c r="D79" s="66" t="s">
        <v>135</v>
      </c>
      <c r="E79" s="67" t="n">
        <f aca="false">F79+G79+H79+I79</f>
        <v>2434156.46</v>
      </c>
      <c r="F79" s="67" t="n">
        <f aca="false">SUM(F74,F63:F68,F59,F55,F52,F41:F46,F37,F32,F28,F19:F21,F11:F16,F7)</f>
        <v>12273.3</v>
      </c>
      <c r="G79" s="67" t="n">
        <f aca="false">SUM(G74,G63:G68,G59,G55,G52,G41:G46,G37,G32,G28,G19:G21,G11:G16,G7)</f>
        <v>1323789</v>
      </c>
      <c r="H79" s="67" t="n">
        <f aca="false">SUM(H74,H63:H68,H59,H55,H52,H41:H46,H37,H32,H28,H19:H21,H11:H16,H7)</f>
        <v>969126.6</v>
      </c>
      <c r="I79" s="67" t="n">
        <f aca="false">SUM(I74,I63:I68,I59,I55,I52,I41:I46,I37,I32,I28,I19:I21,I11:I16,I7)</f>
        <v>128967.56</v>
      </c>
      <c r="J79" s="67" t="n">
        <f aca="false">K79+L79+M79</f>
        <v>2490476.8</v>
      </c>
      <c r="K79" s="67" t="n">
        <f aca="false">SUM(K74,K63:K68,K59,K55,K52,K41:K46,K37,K32,K28,K19:K21,K11:K16,K7)</f>
        <v>11117.4</v>
      </c>
      <c r="L79" s="67" t="n">
        <f aca="false">SUM(L74,L63:L68,L59,L55,L52,L41:L46,L37,L32,L28,L19:L21,L11:L16,L7)</f>
        <v>1377218</v>
      </c>
      <c r="M79" s="67" t="n">
        <f aca="false">SUM(M74,M63:M68,M59,M55,M52,M41:M46,M37,M32,M28,M19:M21,M11:M16,M7)</f>
        <v>1102141.4</v>
      </c>
      <c r="N79" s="67" t="n">
        <f aca="false">SUM(N74,N63:N68,N59,N55,N52,N41:N46,N37,N32,N28,N19:N21,N11:N16,N7)</f>
        <v>138039.4</v>
      </c>
      <c r="O79" s="67" t="n">
        <f aca="false">SUM(O74,O63:O68,O59,O55,O52,O41:O46,O37,O32,O28,O19:O21,O11:O16,O7)</f>
        <v>7236.4</v>
      </c>
      <c r="P79" s="67" t="n">
        <f aca="false">SUM(P74,P63:P68,P59,P55,P52,P41:P46,P37,P32,P28,P19:P21,P11:P16,P7)</f>
        <v>609281.2</v>
      </c>
      <c r="Q79" s="67" t="n">
        <f aca="false">R79+S79+T79</f>
        <v>1115259.5</v>
      </c>
      <c r="R79" s="67" t="n">
        <f aca="false">SUM(R74,R63:R68,R59,R55,R52,R41:R46,R37,R32,R28,R19:R21,R11:R16,R7)</f>
        <v>2245.5</v>
      </c>
      <c r="S79" s="67" t="n">
        <f aca="false">SUM(S74,S63:S68,S59,S55,S52,S41:S46,S37,S32,S28,S19:S21,S11:S16,S7)</f>
        <v>650127.6</v>
      </c>
      <c r="T79" s="67" t="n">
        <f aca="false">SUM(T74,T63:T68,T59,T55,T52,T41:T46,T37,T32,T28,T19:T21,T11:T16,T7)</f>
        <v>462886.4</v>
      </c>
      <c r="U79" s="67" t="n">
        <f aca="false">SUM(U74,U63:U68,U59,U55,U52,U41:U46,U37,U32,U28,U19:U21,U11:U16,U7)</f>
        <v>72820.5</v>
      </c>
      <c r="V79" s="67" t="n">
        <f aca="false">Q79/E79*100</f>
        <v>45.8170835904279</v>
      </c>
      <c r="W79" s="67" t="n">
        <f aca="false">Q79/J79*100</f>
        <v>44.7809632276037</v>
      </c>
      <c r="X79" s="68" t="n">
        <f aca="false">Q79/(O79+P79+M79)*100</f>
        <v>64.8912611518632</v>
      </c>
      <c r="Y79" s="43"/>
      <c r="Z79" s="22"/>
      <c r="AA79" s="28"/>
      <c r="AB79" s="29"/>
      <c r="AC79" s="29"/>
      <c r="AD79" s="29"/>
    </row>
    <row r="80" customFormat="false" ht="19.5" hidden="false" customHeight="false" outlineLevel="0" collapsed="false">
      <c r="A80" s="69" t="s">
        <v>136</v>
      </c>
      <c r="B80" s="69"/>
      <c r="C80" s="69"/>
      <c r="D80" s="69"/>
      <c r="E80" s="69"/>
      <c r="F80" s="69"/>
      <c r="G80" s="69"/>
      <c r="H80" s="69"/>
      <c r="I80" s="69"/>
      <c r="J80" s="69"/>
      <c r="K80" s="69"/>
      <c r="L80" s="69"/>
      <c r="M80" s="69"/>
      <c r="N80" s="69"/>
      <c r="O80" s="69"/>
      <c r="P80" s="69"/>
      <c r="Q80" s="69"/>
      <c r="R80" s="69"/>
      <c r="S80" s="69"/>
      <c r="T80" s="69"/>
      <c r="U80" s="69"/>
      <c r="V80" s="69"/>
      <c r="W80" s="69"/>
      <c r="X80" s="69"/>
      <c r="Y80" s="70"/>
      <c r="Z80" s="22"/>
      <c r="AA80" s="28"/>
      <c r="AB80" s="29"/>
      <c r="AC80" s="29"/>
      <c r="AD80" s="29"/>
    </row>
    <row r="81" customFormat="false" ht="307.5" hidden="false" customHeight="true" outlineLevel="0" collapsed="false">
      <c r="A81" s="21" t="n">
        <v>21</v>
      </c>
      <c r="B81" s="44" t="s">
        <v>137</v>
      </c>
      <c r="C81" s="45"/>
      <c r="D81" s="22" t="s">
        <v>138</v>
      </c>
      <c r="E81" s="24" t="n">
        <f aca="false">F81+G81+H81+I81</f>
        <v>88481.49</v>
      </c>
      <c r="F81" s="23" t="n">
        <v>6815.4</v>
      </c>
      <c r="G81" s="23" t="n">
        <v>75986.1</v>
      </c>
      <c r="H81" s="23" t="n">
        <v>5679.99</v>
      </c>
      <c r="I81" s="23"/>
      <c r="J81" s="24" t="n">
        <f aca="false">K81+L81+M81</f>
        <v>108432.7</v>
      </c>
      <c r="K81" s="24" t="n">
        <v>6815.5</v>
      </c>
      <c r="L81" s="24" t="n">
        <v>88295</v>
      </c>
      <c r="M81" s="24" t="n">
        <v>13322.2</v>
      </c>
      <c r="N81" s="24" t="n">
        <v>12308.8</v>
      </c>
      <c r="O81" s="24"/>
      <c r="P81" s="24" t="n">
        <v>60246.9</v>
      </c>
      <c r="Q81" s="24" t="n">
        <f aca="false">R81+S81+T81</f>
        <v>63722.8</v>
      </c>
      <c r="R81" s="24"/>
      <c r="S81" s="24" t="n">
        <v>60246.9</v>
      </c>
      <c r="T81" s="24" t="n">
        <v>3475.9</v>
      </c>
      <c r="U81" s="24"/>
      <c r="V81" s="24" t="n">
        <f aca="false">Q81/E81*100</f>
        <v>72.0182266370062</v>
      </c>
      <c r="W81" s="24" t="n">
        <f aca="false">Q81/J81*100</f>
        <v>58.7671431219549</v>
      </c>
      <c r="X81" s="24" t="n">
        <f aca="false">Q81/(O81+P81+M81+N81)*100</f>
        <v>74.2016281255131</v>
      </c>
      <c r="Y81" s="22" t="s">
        <v>139</v>
      </c>
      <c r="Z81" s="27" t="s">
        <v>140</v>
      </c>
      <c r="AA81" s="28"/>
      <c r="AB81" s="29"/>
      <c r="AC81" s="29"/>
      <c r="AD81" s="29"/>
    </row>
    <row r="82" customFormat="false" ht="136.5" hidden="false" customHeight="true" outlineLevel="0" collapsed="false">
      <c r="A82" s="21"/>
      <c r="B82" s="44"/>
      <c r="C82" s="45"/>
      <c r="D82" s="22"/>
      <c r="E82" s="24"/>
      <c r="F82" s="23"/>
      <c r="G82" s="23"/>
      <c r="H82" s="23"/>
      <c r="I82" s="23"/>
      <c r="J82" s="24"/>
      <c r="K82" s="24"/>
      <c r="L82" s="24"/>
      <c r="M82" s="24"/>
      <c r="N82" s="24"/>
      <c r="O82" s="24"/>
      <c r="P82" s="24"/>
      <c r="Q82" s="24"/>
      <c r="R82" s="24"/>
      <c r="S82" s="24"/>
      <c r="T82" s="24"/>
      <c r="U82" s="24"/>
      <c r="V82" s="24"/>
      <c r="W82" s="24"/>
      <c r="X82" s="24"/>
      <c r="Y82" s="22"/>
      <c r="Z82" s="27" t="s">
        <v>141</v>
      </c>
      <c r="AA82" s="28"/>
      <c r="AB82" s="29"/>
      <c r="AC82" s="29"/>
      <c r="AD82" s="29"/>
    </row>
    <row r="83" customFormat="false" ht="19.5" hidden="false" customHeight="false" outlineLevel="0" collapsed="false">
      <c r="A83" s="55"/>
      <c r="B83" s="55"/>
      <c r="C83" s="55"/>
      <c r="D83" s="66" t="s">
        <v>142</v>
      </c>
      <c r="E83" s="67" t="n">
        <f aca="false">F83+G83+H83+I83</f>
        <v>88481.49</v>
      </c>
      <c r="F83" s="67" t="n">
        <f aca="false">SUM(F81:F81)</f>
        <v>6815.4</v>
      </c>
      <c r="G83" s="67" t="n">
        <f aca="false">SUM(G81:G81)</f>
        <v>75986.1</v>
      </c>
      <c r="H83" s="67" t="n">
        <f aca="false">SUM(H81:H81)</f>
        <v>5679.99</v>
      </c>
      <c r="I83" s="67" t="n">
        <f aca="false">SUM(I81:I81)</f>
        <v>0</v>
      </c>
      <c r="J83" s="67" t="n">
        <f aca="false">K83+L83+M83</f>
        <v>108432.7</v>
      </c>
      <c r="K83" s="67" t="n">
        <f aca="false">SUM(K81:K81)</f>
        <v>6815.5</v>
      </c>
      <c r="L83" s="67" t="n">
        <f aca="false">SUM(L81:L81)</f>
        <v>88295</v>
      </c>
      <c r="M83" s="67" t="n">
        <f aca="false">SUM(M81:M81)</f>
        <v>13322.2</v>
      </c>
      <c r="N83" s="67" t="n">
        <f aca="false">SUM(N81:N81)</f>
        <v>12308.8</v>
      </c>
      <c r="O83" s="67" t="n">
        <f aca="false">SUM(O81:O81)</f>
        <v>0</v>
      </c>
      <c r="P83" s="67" t="n">
        <f aca="false">SUM(P81:P81)</f>
        <v>60246.9</v>
      </c>
      <c r="Q83" s="67" t="n">
        <f aca="false">R83+S83+T83</f>
        <v>63722.8</v>
      </c>
      <c r="R83" s="67" t="n">
        <f aca="false">SUM(R81:R81)</f>
        <v>0</v>
      </c>
      <c r="S83" s="67" t="n">
        <f aca="false">SUM(S81:S81)</f>
        <v>60246.9</v>
      </c>
      <c r="T83" s="67" t="n">
        <f aca="false">SUM(T81:T81)</f>
        <v>3475.9</v>
      </c>
      <c r="U83" s="67" t="n">
        <f aca="false">SUM(U81:U81)</f>
        <v>0</v>
      </c>
      <c r="V83" s="67" t="n">
        <f aca="false">Q83/E83*100</f>
        <v>72.0182266370062</v>
      </c>
      <c r="W83" s="71" t="n">
        <f aca="false">Q83/J83*100</f>
        <v>58.7671431219549</v>
      </c>
      <c r="X83" s="34" t="n">
        <f aca="false">Q83/(O83+P83+M83+N83)*100</f>
        <v>74.2016281255131</v>
      </c>
      <c r="Y83" s="40"/>
      <c r="Z83" s="23"/>
      <c r="AA83" s="28"/>
      <c r="AB83" s="29"/>
      <c r="AC83" s="29"/>
      <c r="AD83" s="29"/>
    </row>
    <row r="84" customFormat="false" ht="19.5" hidden="false" customHeight="false" outlineLevel="0" collapsed="false">
      <c r="A84" s="55"/>
      <c r="B84" s="55"/>
      <c r="C84" s="55"/>
      <c r="D84" s="66" t="s">
        <v>135</v>
      </c>
      <c r="E84" s="67" t="n">
        <f aca="false">F84+G84+H84+I84</f>
        <v>2522637.95</v>
      </c>
      <c r="F84" s="67" t="n">
        <f aca="false">SUM(F83,F79)</f>
        <v>19088.7</v>
      </c>
      <c r="G84" s="67" t="n">
        <f aca="false">SUM(G83,G79)</f>
        <v>1399775.1</v>
      </c>
      <c r="H84" s="67" t="n">
        <f aca="false">SUM(H83,H79)</f>
        <v>974806.59</v>
      </c>
      <c r="I84" s="67" t="n">
        <f aca="false">SUM(I83,I79)</f>
        <v>128967.56</v>
      </c>
      <c r="J84" s="67" t="n">
        <f aca="false">K84+L84+M84</f>
        <v>2598909.5</v>
      </c>
      <c r="K84" s="67" t="n">
        <f aca="false">SUM(K83,K79)</f>
        <v>17932.9</v>
      </c>
      <c r="L84" s="67" t="n">
        <f aca="false">SUM(L83,L79)</f>
        <v>1465513</v>
      </c>
      <c r="M84" s="67" t="n">
        <f aca="false">SUM(M83,M79)</f>
        <v>1115463.6</v>
      </c>
      <c r="N84" s="67" t="n">
        <f aca="false">SUM(N83,N79)</f>
        <v>150348.2</v>
      </c>
      <c r="O84" s="67" t="n">
        <f aca="false">SUM(O83,O79)</f>
        <v>7236.4</v>
      </c>
      <c r="P84" s="67" t="n">
        <f aca="false">SUM(P83,P79)</f>
        <v>669528.1</v>
      </c>
      <c r="Q84" s="67" t="n">
        <f aca="false">R84+S84+T84</f>
        <v>1178982.3</v>
      </c>
      <c r="R84" s="67" t="n">
        <f aca="false">SUM(R83,R79)</f>
        <v>2245.5</v>
      </c>
      <c r="S84" s="67" t="n">
        <f aca="false">SUM(S83,S79)</f>
        <v>710374.5</v>
      </c>
      <c r="T84" s="67" t="n">
        <f aca="false">SUM(T83,T79)</f>
        <v>466362.3</v>
      </c>
      <c r="U84" s="67" t="n">
        <f aca="false">SUM(U83,U79)</f>
        <v>72820.5</v>
      </c>
      <c r="V84" s="67" t="n">
        <f aca="false">Q84/E84*100</f>
        <v>46.7360883078763</v>
      </c>
      <c r="W84" s="67" t="n">
        <f aca="false">Q84/J84*100</f>
        <v>45.3644999950941</v>
      </c>
      <c r="X84" s="68" t="n">
        <f aca="false">Q84/(O84+P84+M84)*100</f>
        <v>65.7830496017778</v>
      </c>
      <c r="Y84" s="43"/>
      <c r="Z84" s="23"/>
      <c r="AA84" s="28"/>
      <c r="AB84" s="29"/>
      <c r="AC84" s="29"/>
      <c r="AD84" s="29"/>
    </row>
    <row r="85" customFormat="false" ht="19.5" hidden="true" customHeight="false" outlineLevel="0" collapsed="false">
      <c r="A85" s="72"/>
      <c r="B85" s="72"/>
      <c r="C85" s="72"/>
      <c r="D85" s="72"/>
      <c r="E85" s="73"/>
      <c r="F85" s="74" t="n">
        <f aca="false">F84/E84*100</f>
        <v>0.756695981680605</v>
      </c>
      <c r="G85" s="74" t="n">
        <f aca="false">G84/E84*100</f>
        <v>55.4885452349593</v>
      </c>
      <c r="H85" s="74" t="n">
        <f aca="false">H84/E84*100</f>
        <v>38.6423501636452</v>
      </c>
      <c r="I85" s="74" t="n">
        <f aca="false">I84/E84*100</f>
        <v>5.11240861971493</v>
      </c>
      <c r="J85" s="75"/>
      <c r="K85" s="76" t="n">
        <f aca="false">K84/J84*100</f>
        <v>0.690016331849955</v>
      </c>
      <c r="L85" s="76" t="n">
        <f aca="false">L84/J84*100</f>
        <v>56.3895356879491</v>
      </c>
      <c r="M85" s="76" t="n">
        <f aca="false">M84/J84*100</f>
        <v>42.9204479802009</v>
      </c>
      <c r="N85" s="75"/>
      <c r="O85" s="75"/>
      <c r="P85" s="75"/>
      <c r="Q85" s="75"/>
      <c r="R85" s="77" t="n">
        <f aca="false">R84/Q84*100</f>
        <v>0.190460874603461</v>
      </c>
      <c r="S85" s="77" t="n">
        <f aca="false">S84/Q84*100</f>
        <v>60.2531946408356</v>
      </c>
      <c r="T85" s="77" t="n">
        <f aca="false">T84/Q84*100</f>
        <v>39.556344484561</v>
      </c>
      <c r="U85" s="72"/>
      <c r="V85" s="72"/>
      <c r="W85" s="72"/>
      <c r="X85" s="72"/>
      <c r="Y85" s="78"/>
      <c r="AA85" s="28"/>
      <c r="AB85" s="29"/>
    </row>
    <row r="86" customFormat="false" ht="19.5" hidden="false" customHeight="false" outlineLevel="0" collapsed="false">
      <c r="A86" s="72"/>
      <c r="B86" s="72"/>
      <c r="C86" s="72"/>
      <c r="D86" s="72"/>
      <c r="E86" s="72"/>
      <c r="F86" s="72"/>
      <c r="G86" s="72"/>
      <c r="H86" s="72"/>
      <c r="I86" s="72"/>
      <c r="J86" s="72"/>
      <c r="K86" s="72"/>
      <c r="L86" s="72"/>
      <c r="M86" s="72"/>
      <c r="N86" s="72"/>
      <c r="O86" s="72"/>
      <c r="P86" s="72"/>
      <c r="Q86" s="72"/>
      <c r="R86" s="72"/>
      <c r="S86" s="72"/>
      <c r="T86" s="72"/>
      <c r="U86" s="72"/>
      <c r="V86" s="72"/>
      <c r="W86" s="72"/>
      <c r="X86" s="72"/>
      <c r="Y86" s="78"/>
      <c r="AA86" s="28"/>
      <c r="AB86" s="29"/>
    </row>
    <row r="87" customFormat="false" ht="19.5" hidden="false" customHeight="false" outlineLevel="0" collapsed="false">
      <c r="A87" s="72"/>
      <c r="B87" s="72"/>
      <c r="C87" s="72"/>
      <c r="D87" s="72"/>
      <c r="E87" s="72"/>
      <c r="F87" s="72"/>
      <c r="G87" s="72"/>
      <c r="H87" s="72"/>
      <c r="I87" s="72"/>
      <c r="J87" s="72"/>
      <c r="K87" s="72"/>
      <c r="L87" s="72"/>
      <c r="M87" s="72"/>
      <c r="N87" s="72"/>
      <c r="O87" s="72"/>
      <c r="P87" s="72"/>
      <c r="Q87" s="72"/>
      <c r="R87" s="72"/>
      <c r="S87" s="72"/>
      <c r="T87" s="72"/>
      <c r="U87" s="75"/>
      <c r="V87" s="72"/>
      <c r="W87" s="72"/>
      <c r="X87" s="72"/>
      <c r="Y87" s="78"/>
      <c r="AA87" s="28"/>
    </row>
    <row r="88" s="82" customFormat="true" ht="20.25" hidden="false" customHeight="true" outlineLevel="0" collapsed="false">
      <c r="A88" s="79" t="s">
        <v>143</v>
      </c>
      <c r="B88" s="79"/>
      <c r="C88" s="79"/>
      <c r="D88" s="79"/>
      <c r="E88" s="79"/>
      <c r="F88" s="79"/>
      <c r="G88" s="79"/>
      <c r="H88" s="79"/>
      <c r="I88" s="79"/>
      <c r="J88" s="79"/>
      <c r="K88" s="79"/>
      <c r="L88" s="79"/>
      <c r="M88" s="79"/>
      <c r="N88" s="79"/>
      <c r="O88" s="79"/>
      <c r="P88" s="79"/>
      <c r="Q88" s="79"/>
      <c r="R88" s="79"/>
      <c r="S88" s="79"/>
      <c r="T88" s="79"/>
      <c r="U88" s="79"/>
      <c r="V88" s="79"/>
      <c r="W88" s="79"/>
      <c r="X88" s="80"/>
      <c r="Y88" s="81"/>
      <c r="Z88" s="81"/>
      <c r="AA88" s="80"/>
      <c r="AB88" s="80"/>
      <c r="AC88" s="80"/>
      <c r="AD88" s="80"/>
    </row>
    <row r="89" s="87" customFormat="true" ht="23.25" hidden="false" customHeight="false" outlineLevel="0" collapsed="false">
      <c r="A89" s="83"/>
      <c r="B89" s="84"/>
      <c r="C89" s="84"/>
      <c r="D89" s="84"/>
      <c r="E89" s="84"/>
      <c r="F89" s="84"/>
      <c r="G89" s="84"/>
      <c r="H89" s="84"/>
      <c r="I89" s="84"/>
      <c r="J89" s="84"/>
      <c r="K89" s="84"/>
      <c r="L89" s="84"/>
      <c r="M89" s="84"/>
      <c r="N89" s="84"/>
      <c r="O89" s="84"/>
      <c r="P89" s="84"/>
      <c r="Q89" s="84"/>
      <c r="R89" s="84"/>
      <c r="S89" s="84"/>
      <c r="T89" s="84"/>
      <c r="U89" s="84"/>
      <c r="V89" s="84"/>
      <c r="W89" s="84"/>
      <c r="X89" s="85"/>
      <c r="Y89" s="86"/>
      <c r="Z89" s="86"/>
      <c r="AA89" s="85"/>
      <c r="AB89" s="85"/>
      <c r="AC89" s="85"/>
      <c r="AD89" s="85"/>
    </row>
    <row r="90" customFormat="false" ht="19.5" hidden="false" customHeight="false" outlineLevel="0" collapsed="false">
      <c r="A90" s="88" t="s">
        <v>144</v>
      </c>
      <c r="B90" s="88"/>
      <c r="C90" s="88"/>
      <c r="D90" s="88"/>
      <c r="E90" s="88"/>
      <c r="F90" s="88"/>
      <c r="G90" s="88"/>
      <c r="H90" s="88"/>
      <c r="I90" s="88"/>
      <c r="J90" s="88"/>
      <c r="K90" s="88"/>
      <c r="L90" s="88"/>
      <c r="M90" s="88"/>
      <c r="N90" s="88"/>
      <c r="O90" s="88"/>
      <c r="P90" s="88"/>
      <c r="Q90" s="88"/>
      <c r="R90" s="88"/>
      <c r="S90" s="88"/>
      <c r="T90" s="88"/>
      <c r="U90" s="88"/>
      <c r="V90" s="88"/>
      <c r="W90" s="88"/>
      <c r="X90" s="89"/>
      <c r="Y90" s="78"/>
    </row>
    <row r="91" customFormat="false" ht="15" hidden="false" customHeight="false" outlineLevel="0" collapsed="false">
      <c r="P91" s="30"/>
      <c r="Q91" s="30"/>
      <c r="R91" s="30"/>
      <c r="S91" s="30"/>
      <c r="T91" s="30"/>
    </row>
    <row r="92" customFormat="false" ht="15" hidden="false" customHeight="false" outlineLevel="0" collapsed="false">
      <c r="U92" s="30"/>
    </row>
    <row r="93" customFormat="false" ht="15" hidden="false" customHeight="false" outlineLevel="0" collapsed="false">
      <c r="T93" s="30"/>
    </row>
    <row r="94" customFormat="false" ht="15" hidden="false" customHeight="false" outlineLevel="0" collapsed="false">
      <c r="J94" s="30"/>
      <c r="K94" s="30"/>
      <c r="L94" s="30"/>
      <c r="M94" s="30"/>
      <c r="N94" s="30"/>
      <c r="O94" s="30"/>
      <c r="P94" s="30"/>
      <c r="Q94" s="30"/>
      <c r="R94" s="30"/>
      <c r="S94" s="30"/>
      <c r="T94" s="30"/>
      <c r="U94" s="30"/>
      <c r="V94" s="30"/>
      <c r="W94" s="30"/>
    </row>
    <row r="95" customFormat="false" ht="15" hidden="false" customHeight="false" outlineLevel="0" collapsed="false">
      <c r="M95" s="30"/>
      <c r="P95" s="30"/>
      <c r="S95" s="30"/>
      <c r="T95" s="30"/>
      <c r="U95" s="30"/>
    </row>
    <row r="97" customFormat="false" ht="15" hidden="false" customHeight="false" outlineLevel="0" collapsed="false">
      <c r="U97" s="30"/>
    </row>
  </sheetData>
  <mergeCells count="485">
    <mergeCell ref="A1:X1"/>
    <mergeCell ref="V2:W2"/>
    <mergeCell ref="A3:A4"/>
    <mergeCell ref="B3:B4"/>
    <mergeCell ref="C3:C4"/>
    <mergeCell ref="D3:D4"/>
    <mergeCell ref="E3:I3"/>
    <mergeCell ref="J3:N3"/>
    <mergeCell ref="O3:P3"/>
    <mergeCell ref="Q3:U3"/>
    <mergeCell ref="V3:X3"/>
    <mergeCell ref="Y3:Y4"/>
    <mergeCell ref="Z3:Z4"/>
    <mergeCell ref="A6:X6"/>
    <mergeCell ref="A7:A9"/>
    <mergeCell ref="B7:B9"/>
    <mergeCell ref="D7:D9"/>
    <mergeCell ref="E7:E9"/>
    <mergeCell ref="F7:F9"/>
    <mergeCell ref="G7:G9"/>
    <mergeCell ref="H7:H9"/>
    <mergeCell ref="I7:I9"/>
    <mergeCell ref="J7:J9"/>
    <mergeCell ref="K7:K9"/>
    <mergeCell ref="L7:L9"/>
    <mergeCell ref="M7:M9"/>
    <mergeCell ref="N7:N9"/>
    <mergeCell ref="O7:O9"/>
    <mergeCell ref="P7:P9"/>
    <mergeCell ref="Q7:Q9"/>
    <mergeCell ref="R7:R9"/>
    <mergeCell ref="S7:S9"/>
    <mergeCell ref="T7:T9"/>
    <mergeCell ref="U7:U9"/>
    <mergeCell ref="V7:V9"/>
    <mergeCell ref="W7:W9"/>
    <mergeCell ref="X7:X9"/>
    <mergeCell ref="Z7:Z9"/>
    <mergeCell ref="A10:W10"/>
    <mergeCell ref="A11:A14"/>
    <mergeCell ref="B11:B14"/>
    <mergeCell ref="D11:D14"/>
    <mergeCell ref="E11:E14"/>
    <mergeCell ref="F11:F14"/>
    <mergeCell ref="G11:G14"/>
    <mergeCell ref="H11:H14"/>
    <mergeCell ref="I11:I14"/>
    <mergeCell ref="J11:J14"/>
    <mergeCell ref="K11:K14"/>
    <mergeCell ref="L11:L14"/>
    <mergeCell ref="M11:M14"/>
    <mergeCell ref="N11:N14"/>
    <mergeCell ref="O11:O14"/>
    <mergeCell ref="P11:P14"/>
    <mergeCell ref="Q11:Q14"/>
    <mergeCell ref="R11:R14"/>
    <mergeCell ref="S11:S14"/>
    <mergeCell ref="T11:T14"/>
    <mergeCell ref="U11:U14"/>
    <mergeCell ref="V11:V14"/>
    <mergeCell ref="W11:W14"/>
    <mergeCell ref="X11:X14"/>
    <mergeCell ref="Z11:Z14"/>
    <mergeCell ref="A16:A17"/>
    <mergeCell ref="B16:B17"/>
    <mergeCell ref="D16:D17"/>
    <mergeCell ref="E16:E17"/>
    <mergeCell ref="F16:F17"/>
    <mergeCell ref="G16:G17"/>
    <mergeCell ref="H16:H17"/>
    <mergeCell ref="I16:I17"/>
    <mergeCell ref="J16:J17"/>
    <mergeCell ref="K16:K17"/>
    <mergeCell ref="L16:L17"/>
    <mergeCell ref="M16:M17"/>
    <mergeCell ref="N16:N17"/>
    <mergeCell ref="O16:O17"/>
    <mergeCell ref="P16:P17"/>
    <mergeCell ref="Q16:Q17"/>
    <mergeCell ref="R16:R17"/>
    <mergeCell ref="S16:S17"/>
    <mergeCell ref="T16:T17"/>
    <mergeCell ref="U16:U17"/>
    <mergeCell ref="V16:V17"/>
    <mergeCell ref="W16:W17"/>
    <mergeCell ref="X16:X17"/>
    <mergeCell ref="Z16:Z17"/>
    <mergeCell ref="A18:W18"/>
    <mergeCell ref="A19:A20"/>
    <mergeCell ref="B19:B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W19:W20"/>
    <mergeCell ref="X19:X20"/>
    <mergeCell ref="Y19:Y20"/>
    <mergeCell ref="Z19:Z20"/>
    <mergeCell ref="A21:A26"/>
    <mergeCell ref="B21:B26"/>
    <mergeCell ref="D21:D26"/>
    <mergeCell ref="E21:E26"/>
    <mergeCell ref="F21:F26"/>
    <mergeCell ref="G21:G26"/>
    <mergeCell ref="H21:H26"/>
    <mergeCell ref="I21:I26"/>
    <mergeCell ref="J21:J26"/>
    <mergeCell ref="K21:K26"/>
    <mergeCell ref="L21:L26"/>
    <mergeCell ref="M21:M26"/>
    <mergeCell ref="N21:N26"/>
    <mergeCell ref="O21:O26"/>
    <mergeCell ref="P21:P26"/>
    <mergeCell ref="Q21:Q26"/>
    <mergeCell ref="R21:R26"/>
    <mergeCell ref="S21:S26"/>
    <mergeCell ref="T21:T26"/>
    <mergeCell ref="U21:U26"/>
    <mergeCell ref="V21:V26"/>
    <mergeCell ref="W21:W26"/>
    <mergeCell ref="X21:X26"/>
    <mergeCell ref="Z21:Z26"/>
    <mergeCell ref="Y25:Y26"/>
    <mergeCell ref="A27:W27"/>
    <mergeCell ref="A28:A30"/>
    <mergeCell ref="B28:B30"/>
    <mergeCell ref="D28:D30"/>
    <mergeCell ref="E28:E30"/>
    <mergeCell ref="F28:F30"/>
    <mergeCell ref="G28:G30"/>
    <mergeCell ref="H28:H30"/>
    <mergeCell ref="I28:I30"/>
    <mergeCell ref="J28:J30"/>
    <mergeCell ref="K28:K30"/>
    <mergeCell ref="L28:L30"/>
    <mergeCell ref="M28:M30"/>
    <mergeCell ref="N28:N30"/>
    <mergeCell ref="O28:O30"/>
    <mergeCell ref="P28:P30"/>
    <mergeCell ref="Q28:Q30"/>
    <mergeCell ref="R28:R30"/>
    <mergeCell ref="S28:S30"/>
    <mergeCell ref="T28:T30"/>
    <mergeCell ref="U28:U30"/>
    <mergeCell ref="V28:V30"/>
    <mergeCell ref="W28:W30"/>
    <mergeCell ref="X28:X30"/>
    <mergeCell ref="Y28:Y30"/>
    <mergeCell ref="Z28:Z30"/>
    <mergeCell ref="A31:W31"/>
    <mergeCell ref="A32:A35"/>
    <mergeCell ref="B32:B35"/>
    <mergeCell ref="D32:D35"/>
    <mergeCell ref="E32:E35"/>
    <mergeCell ref="F32:F35"/>
    <mergeCell ref="G32:G35"/>
    <mergeCell ref="H32:H35"/>
    <mergeCell ref="I32:I35"/>
    <mergeCell ref="J32:J35"/>
    <mergeCell ref="K32:K35"/>
    <mergeCell ref="L32:L35"/>
    <mergeCell ref="M32:M35"/>
    <mergeCell ref="N32:N35"/>
    <mergeCell ref="O32:O35"/>
    <mergeCell ref="P32:P35"/>
    <mergeCell ref="Q32:Q35"/>
    <mergeCell ref="R32:R35"/>
    <mergeCell ref="S32:S35"/>
    <mergeCell ref="T32:T35"/>
    <mergeCell ref="U32:U35"/>
    <mergeCell ref="V32:V35"/>
    <mergeCell ref="W32:W35"/>
    <mergeCell ref="X32:X35"/>
    <mergeCell ref="Z32:Z35"/>
    <mergeCell ref="A36:W36"/>
    <mergeCell ref="A37:A39"/>
    <mergeCell ref="B37:B39"/>
    <mergeCell ref="D37:D39"/>
    <mergeCell ref="E37:E39"/>
    <mergeCell ref="F37:F39"/>
    <mergeCell ref="G37:G39"/>
    <mergeCell ref="H37:H39"/>
    <mergeCell ref="I37:I39"/>
    <mergeCell ref="J37:J39"/>
    <mergeCell ref="K37:K39"/>
    <mergeCell ref="L37:L39"/>
    <mergeCell ref="M37:M39"/>
    <mergeCell ref="N37:N39"/>
    <mergeCell ref="O37:O39"/>
    <mergeCell ref="P37:P39"/>
    <mergeCell ref="Q37:Q39"/>
    <mergeCell ref="R37:R39"/>
    <mergeCell ref="S37:S39"/>
    <mergeCell ref="T37:T39"/>
    <mergeCell ref="U37:U39"/>
    <mergeCell ref="V37:V39"/>
    <mergeCell ref="W37:W39"/>
    <mergeCell ref="X37:X39"/>
    <mergeCell ref="Z37:Z39"/>
    <mergeCell ref="A40:X40"/>
    <mergeCell ref="A41:A42"/>
    <mergeCell ref="B41:B42"/>
    <mergeCell ref="D41:D42"/>
    <mergeCell ref="E41:E42"/>
    <mergeCell ref="F41:F42"/>
    <mergeCell ref="G41:G42"/>
    <mergeCell ref="H41:H42"/>
    <mergeCell ref="I41:I42"/>
    <mergeCell ref="J41:J42"/>
    <mergeCell ref="K41:K42"/>
    <mergeCell ref="L41:L42"/>
    <mergeCell ref="M41:M42"/>
    <mergeCell ref="N41:N42"/>
    <mergeCell ref="O41:O42"/>
    <mergeCell ref="P41:P42"/>
    <mergeCell ref="Q41:Q42"/>
    <mergeCell ref="R41:R42"/>
    <mergeCell ref="S41:S42"/>
    <mergeCell ref="T41:T42"/>
    <mergeCell ref="U41:U42"/>
    <mergeCell ref="V41:V42"/>
    <mergeCell ref="W41:W42"/>
    <mergeCell ref="X41:X42"/>
    <mergeCell ref="Z41:Z42"/>
    <mergeCell ref="A43:A44"/>
    <mergeCell ref="B43:B44"/>
    <mergeCell ref="D43:D44"/>
    <mergeCell ref="E43:E44"/>
    <mergeCell ref="F43:F44"/>
    <mergeCell ref="G43:G44"/>
    <mergeCell ref="H43:H44"/>
    <mergeCell ref="I43:I44"/>
    <mergeCell ref="J43:J44"/>
    <mergeCell ref="K43:K44"/>
    <mergeCell ref="L43:L44"/>
    <mergeCell ref="M43:M44"/>
    <mergeCell ref="N43:N44"/>
    <mergeCell ref="O43:O44"/>
    <mergeCell ref="P43:P44"/>
    <mergeCell ref="Q43:Q44"/>
    <mergeCell ref="R43:R44"/>
    <mergeCell ref="S43:S44"/>
    <mergeCell ref="T43:T44"/>
    <mergeCell ref="U43:U44"/>
    <mergeCell ref="V43:V44"/>
    <mergeCell ref="W43:W44"/>
    <mergeCell ref="X43:X44"/>
    <mergeCell ref="Z43:Z44"/>
    <mergeCell ref="A46:A50"/>
    <mergeCell ref="B46:B50"/>
    <mergeCell ref="D46:D50"/>
    <mergeCell ref="E46:E50"/>
    <mergeCell ref="F46:F50"/>
    <mergeCell ref="G46:G50"/>
    <mergeCell ref="H46:H50"/>
    <mergeCell ref="I46:I50"/>
    <mergeCell ref="J46:J50"/>
    <mergeCell ref="K46:K50"/>
    <mergeCell ref="L46:L50"/>
    <mergeCell ref="M46:M50"/>
    <mergeCell ref="N46:N50"/>
    <mergeCell ref="O46:O50"/>
    <mergeCell ref="P46:P50"/>
    <mergeCell ref="Q46:Q50"/>
    <mergeCell ref="R46:R50"/>
    <mergeCell ref="S46:S50"/>
    <mergeCell ref="T46:T50"/>
    <mergeCell ref="U46:U50"/>
    <mergeCell ref="V46:V50"/>
    <mergeCell ref="W46:W50"/>
    <mergeCell ref="X46:X50"/>
    <mergeCell ref="Z46:Z50"/>
    <mergeCell ref="A51:W51"/>
    <mergeCell ref="A52:A53"/>
    <mergeCell ref="B52:B53"/>
    <mergeCell ref="D52:D53"/>
    <mergeCell ref="E52:E53"/>
    <mergeCell ref="F52:F53"/>
    <mergeCell ref="G52:G53"/>
    <mergeCell ref="H52:H53"/>
    <mergeCell ref="I52:I53"/>
    <mergeCell ref="J52:J53"/>
    <mergeCell ref="K52:K53"/>
    <mergeCell ref="L52:L53"/>
    <mergeCell ref="M52:M53"/>
    <mergeCell ref="N52:N53"/>
    <mergeCell ref="O52:O53"/>
    <mergeCell ref="P52:P53"/>
    <mergeCell ref="Q52:Q53"/>
    <mergeCell ref="R52:R53"/>
    <mergeCell ref="S52:S53"/>
    <mergeCell ref="T52:T53"/>
    <mergeCell ref="U52:U53"/>
    <mergeCell ref="V52:V53"/>
    <mergeCell ref="W52:W53"/>
    <mergeCell ref="X52:X53"/>
    <mergeCell ref="Z52:Z53"/>
    <mergeCell ref="A54:W54"/>
    <mergeCell ref="A55:A57"/>
    <mergeCell ref="B55:B57"/>
    <mergeCell ref="D55:D57"/>
    <mergeCell ref="E55:E57"/>
    <mergeCell ref="F55:F57"/>
    <mergeCell ref="G55:G57"/>
    <mergeCell ref="H55:H57"/>
    <mergeCell ref="I55:I57"/>
    <mergeCell ref="J55:J57"/>
    <mergeCell ref="K55:K57"/>
    <mergeCell ref="L55:L57"/>
    <mergeCell ref="M55:M57"/>
    <mergeCell ref="N55:N57"/>
    <mergeCell ref="O55:O57"/>
    <mergeCell ref="P55:P57"/>
    <mergeCell ref="Q55:Q57"/>
    <mergeCell ref="R55:R57"/>
    <mergeCell ref="S55:S57"/>
    <mergeCell ref="T55:T57"/>
    <mergeCell ref="U55:U57"/>
    <mergeCell ref="V55:V57"/>
    <mergeCell ref="W55:W57"/>
    <mergeCell ref="X55:X57"/>
    <mergeCell ref="Z55:Z57"/>
    <mergeCell ref="A58:W58"/>
    <mergeCell ref="A59:A61"/>
    <mergeCell ref="B59:B61"/>
    <mergeCell ref="D59:D61"/>
    <mergeCell ref="E59:E61"/>
    <mergeCell ref="F59:F61"/>
    <mergeCell ref="G59:G61"/>
    <mergeCell ref="H59:H61"/>
    <mergeCell ref="I59:I61"/>
    <mergeCell ref="J59:J61"/>
    <mergeCell ref="K59:K61"/>
    <mergeCell ref="L59:L61"/>
    <mergeCell ref="M59:M61"/>
    <mergeCell ref="N59:N61"/>
    <mergeCell ref="O59:O61"/>
    <mergeCell ref="P59:P61"/>
    <mergeCell ref="Q59:Q61"/>
    <mergeCell ref="R59:R61"/>
    <mergeCell ref="S59:S61"/>
    <mergeCell ref="T59:T61"/>
    <mergeCell ref="U59:U61"/>
    <mergeCell ref="V59:V61"/>
    <mergeCell ref="W59:W61"/>
    <mergeCell ref="X59:X61"/>
    <mergeCell ref="A62:W62"/>
    <mergeCell ref="A63:A65"/>
    <mergeCell ref="B63:B65"/>
    <mergeCell ref="D63:D65"/>
    <mergeCell ref="E63:E65"/>
    <mergeCell ref="F63:F65"/>
    <mergeCell ref="G63:G65"/>
    <mergeCell ref="H63:H65"/>
    <mergeCell ref="I63:I65"/>
    <mergeCell ref="J63:J65"/>
    <mergeCell ref="K63:K65"/>
    <mergeCell ref="L63:L65"/>
    <mergeCell ref="M63:M65"/>
    <mergeCell ref="N63:N65"/>
    <mergeCell ref="O63:O65"/>
    <mergeCell ref="P63:P65"/>
    <mergeCell ref="Q63:Q65"/>
    <mergeCell ref="R63:R65"/>
    <mergeCell ref="S63:S65"/>
    <mergeCell ref="T63:T65"/>
    <mergeCell ref="U63:U65"/>
    <mergeCell ref="V63:V65"/>
    <mergeCell ref="W63:W65"/>
    <mergeCell ref="X63:X65"/>
    <mergeCell ref="Z63:Z65"/>
    <mergeCell ref="A66:A67"/>
    <mergeCell ref="B66:B67"/>
    <mergeCell ref="D66:D67"/>
    <mergeCell ref="E66:E67"/>
    <mergeCell ref="F66:F67"/>
    <mergeCell ref="G66:G67"/>
    <mergeCell ref="H66:H67"/>
    <mergeCell ref="I66:I67"/>
    <mergeCell ref="J66:J67"/>
    <mergeCell ref="K66:K67"/>
    <mergeCell ref="L66:L67"/>
    <mergeCell ref="M66:M67"/>
    <mergeCell ref="N66:N67"/>
    <mergeCell ref="O66:O67"/>
    <mergeCell ref="P66:P67"/>
    <mergeCell ref="Q66:Q67"/>
    <mergeCell ref="R66:R67"/>
    <mergeCell ref="S66:S67"/>
    <mergeCell ref="T66:T67"/>
    <mergeCell ref="U66:U67"/>
    <mergeCell ref="V66:V67"/>
    <mergeCell ref="W66:W67"/>
    <mergeCell ref="X66:X67"/>
    <mergeCell ref="A68:A72"/>
    <mergeCell ref="B68:B72"/>
    <mergeCell ref="D68:D72"/>
    <mergeCell ref="E68:E72"/>
    <mergeCell ref="F68:F72"/>
    <mergeCell ref="G68:G72"/>
    <mergeCell ref="H68:H72"/>
    <mergeCell ref="I68:I72"/>
    <mergeCell ref="J68:J72"/>
    <mergeCell ref="K68:K72"/>
    <mergeCell ref="L68:L72"/>
    <mergeCell ref="M68:M72"/>
    <mergeCell ref="N68:N72"/>
    <mergeCell ref="O68:O72"/>
    <mergeCell ref="P68:P72"/>
    <mergeCell ref="Q68:Q72"/>
    <mergeCell ref="R68:R72"/>
    <mergeCell ref="S68:S72"/>
    <mergeCell ref="T68:T72"/>
    <mergeCell ref="U68:U72"/>
    <mergeCell ref="V68:V72"/>
    <mergeCell ref="W68:W72"/>
    <mergeCell ref="X68:X72"/>
    <mergeCell ref="Z68:Z71"/>
    <mergeCell ref="A73:W73"/>
    <mergeCell ref="A74:A77"/>
    <mergeCell ref="B74:B77"/>
    <mergeCell ref="D74:D77"/>
    <mergeCell ref="E74:E77"/>
    <mergeCell ref="F74:F77"/>
    <mergeCell ref="G74:G77"/>
    <mergeCell ref="H74:H77"/>
    <mergeCell ref="I74:I77"/>
    <mergeCell ref="J74:J77"/>
    <mergeCell ref="K74:K77"/>
    <mergeCell ref="L74:L77"/>
    <mergeCell ref="M74:M77"/>
    <mergeCell ref="N74:N77"/>
    <mergeCell ref="O74:O77"/>
    <mergeCell ref="P74:P77"/>
    <mergeCell ref="Q74:Q77"/>
    <mergeCell ref="R74:R77"/>
    <mergeCell ref="S74:S77"/>
    <mergeCell ref="T74:T77"/>
    <mergeCell ref="U74:U77"/>
    <mergeCell ref="V74:V77"/>
    <mergeCell ref="W74:W77"/>
    <mergeCell ref="X74:X77"/>
    <mergeCell ref="Z74:Z75"/>
    <mergeCell ref="A80:X80"/>
    <mergeCell ref="A81:A82"/>
    <mergeCell ref="B81:B82"/>
    <mergeCell ref="D81:D82"/>
    <mergeCell ref="E81:E82"/>
    <mergeCell ref="F81:F82"/>
    <mergeCell ref="G81:G82"/>
    <mergeCell ref="H81:H82"/>
    <mergeCell ref="I81:I82"/>
    <mergeCell ref="J81:J82"/>
    <mergeCell ref="K81:K82"/>
    <mergeCell ref="L81:L82"/>
    <mergeCell ref="M81:M82"/>
    <mergeCell ref="N81:N82"/>
    <mergeCell ref="O81:O82"/>
    <mergeCell ref="P81:P82"/>
    <mergeCell ref="Q81:Q82"/>
    <mergeCell ref="R81:R82"/>
    <mergeCell ref="S81:S82"/>
    <mergeCell ref="T81:T82"/>
    <mergeCell ref="U81:U82"/>
    <mergeCell ref="V81:V82"/>
    <mergeCell ref="W81:W82"/>
    <mergeCell ref="X81:X82"/>
    <mergeCell ref="Y81:Y82"/>
    <mergeCell ref="A88:W88"/>
    <mergeCell ref="A90:W90"/>
  </mergeCells>
  <printOptions headings="false" gridLines="false" gridLinesSet="true" horizontalCentered="true" verticalCentered="true"/>
  <pageMargins left="0.157638888888889" right="0.157638888888889" top="0.472222222222222" bottom="0" header="0.511811023622047" footer="0.511811023622047"/>
  <pageSetup paperSize="8" scale="32"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14" man="true" max="16383" min="0"/>
    <brk id="20" man="true" max="16383" min="0"/>
    <brk id="26" man="true" max="16383" min="0"/>
    <brk id="35" man="true" max="16383" min="0"/>
    <brk id="42" man="true" max="16383" min="0"/>
    <brk id="50" man="true" max="16383" min="0"/>
    <brk id="60" man="true" max="16383" min="0"/>
    <brk id="67" man="true" max="16383" min="0"/>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ChernovayaIS</cp:lastModifiedBy>
  <cp:lastPrinted>2015-07-24T10:57:00Z</cp:lastPrinted>
  <dcterms:modified xsi:type="dcterms:W3CDTF">2015-07-24T10:57:17Z</dcterms:modified>
  <cp:revision>0</cp:revision>
  <dc:subject/>
  <dc:title/>
</cp:coreProperties>
</file>